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4291408683530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49617175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