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3187627"/>
        <c:axId val="7698921"/>
      </c:barChart>
      <c:catAx>
        <c:axId val="331876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98921"/>
        <c:crossesAt val="0"/>
        <c:auto val="1"/>
        <c:lblAlgn val="ctr"/>
        <c:lblOffset val="100"/>
        <c:noMultiLvlLbl val="0"/>
      </c:catAx>
      <c:valAx>
        <c:axId val="769892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8762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9156890"/>
        <c:axId val="44172662"/>
      </c:barChart>
      <c:catAx>
        <c:axId val="591568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172662"/>
        <c:crossesAt val="0"/>
        <c:auto val="1"/>
        <c:lblAlgn val="ctr"/>
        <c:lblOffset val="100"/>
        <c:noMultiLvlLbl val="0"/>
      </c:catAx>
      <c:valAx>
        <c:axId val="4417266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15689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7544464"/>
        <c:axId val="62481583"/>
      </c:barChart>
      <c:catAx>
        <c:axId val="175444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81583"/>
        <c:crossesAt val="0"/>
        <c:auto val="1"/>
        <c:lblAlgn val="ctr"/>
        <c:lblOffset val="100"/>
        <c:noMultiLvlLbl val="0"/>
      </c:catAx>
      <c:valAx>
        <c:axId val="6248158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54446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