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55683"/>
        <c:axId val="23606672"/>
      </c:lineChart>
      <c:catAx>
        <c:axId val="11355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6672"/>
        <c:crossesAt val="0"/>
        <c:auto val="1"/>
        <c:lblAlgn val="ctr"/>
        <c:lblOffset val="100"/>
        <c:noMultiLvlLbl val="0"/>
      </c:catAx>
      <c:valAx>
        <c:axId val="2360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5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87047"/>
        <c:axId val="6668286"/>
      </c:lineChart>
      <c:catAx>
        <c:axId val="21387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286"/>
        <c:crossesAt val="0"/>
        <c:auto val="1"/>
        <c:lblAlgn val="ctr"/>
        <c:lblOffset val="100"/>
        <c:noMultiLvlLbl val="0"/>
      </c:catAx>
      <c:valAx>
        <c:axId val="666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7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