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6595078"/>
        <c:axId val="2153368"/>
      </c:scatterChart>
      <c:valAx>
        <c:axId val="65950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3368"/>
        <c:crossesAt val="0"/>
        <c:crossBetween val="midCat"/>
      </c:valAx>
      <c:valAx>
        <c:axId val="215336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9507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5752409"/>
        <c:axId val="97853752"/>
      </c:scatterChart>
      <c:valAx>
        <c:axId val="5752409"/>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853752"/>
        <c:crossesAt val="-10"/>
        <c:crossBetween val="midCat"/>
        <c:majorUnit val="1"/>
      </c:valAx>
      <c:valAx>
        <c:axId val="97853752"/>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5240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19233417"/>
        <c:axId val="2570994"/>
      </c:scatterChart>
      <c:valAx>
        <c:axId val="192334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570994"/>
        <c:crossesAt val="0"/>
        <c:crossBetween val="midCat"/>
      </c:valAx>
      <c:valAx>
        <c:axId val="257099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923341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80211047"/>
        <c:axId val="54213322"/>
      </c:scatterChart>
      <c:valAx>
        <c:axId val="802110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3322"/>
        <c:crossesAt val="0"/>
        <c:crossBetween val="midCat"/>
      </c:valAx>
      <c:valAx>
        <c:axId val="542133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1047"/>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45323349"/>
        <c:axId val="41248451"/>
      </c:scatterChart>
      <c:valAx>
        <c:axId val="4532334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248451"/>
        <c:crossesAt val="0"/>
        <c:crossBetween val="midCat"/>
      </c:valAx>
      <c:valAx>
        <c:axId val="4124845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323349"/>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36194457"/>
        <c:axId val="84627221"/>
      </c:scatterChart>
      <c:valAx>
        <c:axId val="3619445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4627221"/>
        <c:crossesAt val="0"/>
        <c:crossBetween val="midCat"/>
      </c:valAx>
      <c:valAx>
        <c:axId val="84627221"/>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6194457"/>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49389635"/>
        <c:axId val="75348870"/>
      </c:scatterChart>
      <c:valAx>
        <c:axId val="4938963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348870"/>
        <c:crossesAt val="0"/>
        <c:crossBetween val="midCat"/>
      </c:valAx>
      <c:valAx>
        <c:axId val="75348870"/>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389635"/>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71737725"/>
        <c:axId val="26850294"/>
      </c:scatterChart>
      <c:valAx>
        <c:axId val="71737725"/>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850294"/>
        <c:crossesAt val="0"/>
        <c:crossBetween val="midCat"/>
        <c:majorUnit val="1"/>
      </c:valAx>
      <c:valAx>
        <c:axId val="26850294"/>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73772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11690604"/>
        <c:axId val="39772670"/>
      </c:scatterChart>
      <c:valAx>
        <c:axId val="11690604"/>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772670"/>
        <c:crossesAt val="0"/>
        <c:crossBetween val="midCat"/>
        <c:majorUnit val="1"/>
        <c:minorUnit val="1"/>
      </c:valAx>
      <c:valAx>
        <c:axId val="39772670"/>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69060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98289620"/>
        <c:axId val="55151196"/>
      </c:scatterChart>
      <c:valAx>
        <c:axId val="9828962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51196"/>
        <c:crossesAt val="0"/>
        <c:crossBetween val="midCat"/>
      </c:valAx>
      <c:valAx>
        <c:axId val="55151196"/>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8962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74783801"/>
        <c:axId val="91405712"/>
      </c:scatterChart>
      <c:valAx>
        <c:axId val="7478380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405712"/>
        <c:crossesAt val="0"/>
        <c:crossBetween val="midCat"/>
      </c:valAx>
      <c:valAx>
        <c:axId val="91405712"/>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78380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