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5962851614</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596285335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