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47609217"/>
        <c:axId val="6517143"/>
      </c:barChart>
      <c:catAx>
        <c:axId val="4760921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517143"/>
        <c:crossesAt val="0"/>
        <c:auto val="1"/>
        <c:lblAlgn val="ctr"/>
        <c:lblOffset val="100"/>
        <c:noMultiLvlLbl val="0"/>
      </c:catAx>
      <c:valAx>
        <c:axId val="651714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760921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1499650"/>
        <c:axId val="28176065"/>
      </c:barChart>
      <c:catAx>
        <c:axId val="9149965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8176065"/>
        <c:crossesAt val="0"/>
        <c:auto val="1"/>
        <c:lblAlgn val="ctr"/>
        <c:lblOffset val="100"/>
        <c:noMultiLvlLbl val="0"/>
      </c:catAx>
      <c:valAx>
        <c:axId val="2817606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149965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055454"/>
        <c:axId val="38620596"/>
      </c:barChart>
      <c:catAx>
        <c:axId val="105545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8620596"/>
        <c:crossesAt val="0"/>
        <c:auto val="1"/>
        <c:lblAlgn val="ctr"/>
        <c:lblOffset val="100"/>
        <c:noMultiLvlLbl val="0"/>
      </c:catAx>
      <c:valAx>
        <c:axId val="3862059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05545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