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63928216"/>
        <c:axId val="90467827"/>
      </c:barChart>
      <c:catAx>
        <c:axId val="6392821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0467827"/>
        <c:crossesAt val="0"/>
        <c:auto val="1"/>
        <c:lblAlgn val="ctr"/>
        <c:lblOffset val="100"/>
        <c:noMultiLvlLbl val="0"/>
      </c:catAx>
      <c:valAx>
        <c:axId val="9046782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392821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76001331"/>
        <c:axId val="40116565"/>
      </c:barChart>
      <c:catAx>
        <c:axId val="7600133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0116565"/>
        <c:crossesAt val="0"/>
        <c:auto val="1"/>
        <c:lblAlgn val="ctr"/>
        <c:lblOffset val="100"/>
        <c:noMultiLvlLbl val="0"/>
      </c:catAx>
      <c:valAx>
        <c:axId val="40116565"/>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600133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89541268"/>
        <c:axId val="19870286"/>
      </c:barChart>
      <c:catAx>
        <c:axId val="8954126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9870286"/>
        <c:crossesAt val="0"/>
        <c:auto val="1"/>
        <c:lblAlgn val="ctr"/>
        <c:lblOffset val="100"/>
        <c:noMultiLvlLbl val="0"/>
      </c:catAx>
      <c:valAx>
        <c:axId val="1987028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954126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