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97808903"/>
        <c:axId val="48310196"/>
      </c:lineChart>
      <c:catAx>
        <c:axId val="978089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310196"/>
        <c:crossesAt val="0"/>
        <c:auto val="1"/>
        <c:lblAlgn val="ctr"/>
        <c:lblOffset val="100"/>
        <c:noMultiLvlLbl val="0"/>
      </c:catAx>
      <c:valAx>
        <c:axId val="48310196"/>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80890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15081139"/>
        <c:axId val="48207682"/>
      </c:lineChart>
      <c:catAx>
        <c:axId val="150811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207682"/>
        <c:crossesAt val="0"/>
        <c:auto val="1"/>
        <c:lblAlgn val="ctr"/>
        <c:lblOffset val="100"/>
        <c:noMultiLvlLbl val="0"/>
      </c:catAx>
      <c:valAx>
        <c:axId val="48207682"/>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081139"/>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26387447"/>
        <c:axId val="51407755"/>
      </c:lineChart>
      <c:catAx>
        <c:axId val="26387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407755"/>
        <c:crossesAt val="0"/>
        <c:auto val="1"/>
        <c:lblAlgn val="ctr"/>
        <c:lblOffset val="100"/>
        <c:noMultiLvlLbl val="0"/>
      </c:catAx>
      <c:valAx>
        <c:axId val="51407755"/>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38744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005687"/>
        <c:axId val="8319572"/>
      </c:lineChart>
      <c:catAx>
        <c:axId val="9005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19572"/>
        <c:crossesAt val="0"/>
        <c:auto val="1"/>
        <c:lblAlgn val="ctr"/>
        <c:lblOffset val="100"/>
        <c:noMultiLvlLbl val="0"/>
      </c:catAx>
      <c:valAx>
        <c:axId val="8319572"/>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0568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11487281"/>
        <c:axId val="88759004"/>
      </c:lineChart>
      <c:catAx>
        <c:axId val="114872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759004"/>
        <c:crossesAt val="0"/>
        <c:auto val="1"/>
        <c:lblAlgn val="ctr"/>
        <c:lblOffset val="100"/>
        <c:noMultiLvlLbl val="0"/>
      </c:catAx>
      <c:valAx>
        <c:axId val="88759004"/>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487281"/>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58584078"/>
        <c:axId val="53021283"/>
      </c:lineChart>
      <c:catAx>
        <c:axId val="58584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021283"/>
        <c:crossesAt val="0"/>
        <c:auto val="1"/>
        <c:lblAlgn val="ctr"/>
        <c:lblOffset val="100"/>
        <c:noMultiLvlLbl val="0"/>
      </c:catAx>
      <c:valAx>
        <c:axId val="53021283"/>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584078"/>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10879977"/>
        <c:axId val="22522554"/>
      </c:lineChart>
      <c:catAx>
        <c:axId val="10879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522554"/>
        <c:crossesAt val="0"/>
        <c:auto val="1"/>
        <c:lblAlgn val="ctr"/>
        <c:lblOffset val="100"/>
        <c:noMultiLvlLbl val="0"/>
      </c:catAx>
      <c:valAx>
        <c:axId val="22522554"/>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87997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12671651"/>
        <c:axId val="30209565"/>
      </c:lineChart>
      <c:catAx>
        <c:axId val="126716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209565"/>
        <c:crossesAt val="0"/>
        <c:auto val="1"/>
        <c:lblAlgn val="ctr"/>
        <c:lblOffset val="100"/>
        <c:noMultiLvlLbl val="0"/>
      </c:catAx>
      <c:valAx>
        <c:axId val="30209565"/>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67165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78134087"/>
        <c:axId val="13395414"/>
      </c:lineChart>
      <c:catAx>
        <c:axId val="781340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395414"/>
        <c:crossesAt val="0"/>
        <c:auto val="1"/>
        <c:lblAlgn val="ctr"/>
        <c:lblOffset val="100"/>
        <c:noMultiLvlLbl val="0"/>
      </c:catAx>
      <c:valAx>
        <c:axId val="13395414"/>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134087"/>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64027490"/>
        <c:axId val="83010492"/>
      </c:lineChart>
      <c:catAx>
        <c:axId val="640274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010492"/>
        <c:crossesAt val="0"/>
        <c:auto val="1"/>
        <c:lblAlgn val="ctr"/>
        <c:lblOffset val="100"/>
        <c:noMultiLvlLbl val="0"/>
      </c:catAx>
      <c:valAx>
        <c:axId val="83010492"/>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02749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9663879"/>
        <c:axId val="93353355"/>
      </c:lineChart>
      <c:catAx>
        <c:axId val="96638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3353355"/>
        <c:crossesAt val="0"/>
        <c:auto val="1"/>
        <c:lblAlgn val="ctr"/>
        <c:lblOffset val="100"/>
        <c:noMultiLvlLbl val="0"/>
      </c:catAx>
      <c:valAx>
        <c:axId val="93353355"/>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6387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4274811"/>
        <c:axId val="59903501"/>
      </c:lineChart>
      <c:catAx>
        <c:axId val="84274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903501"/>
        <c:crossesAt val="0"/>
        <c:auto val="1"/>
        <c:lblAlgn val="ctr"/>
        <c:lblOffset val="100"/>
        <c:noMultiLvlLbl val="0"/>
      </c:catAx>
      <c:valAx>
        <c:axId val="59903501"/>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27481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45237714"/>
        <c:axId val="52520497"/>
      </c:lineChart>
      <c:catAx>
        <c:axId val="452377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520497"/>
        <c:crossesAt val="0"/>
        <c:auto val="1"/>
        <c:lblAlgn val="ctr"/>
        <c:lblOffset val="100"/>
        <c:noMultiLvlLbl val="0"/>
      </c:catAx>
      <c:valAx>
        <c:axId val="52520497"/>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237714"/>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84348405"/>
        <c:axId val="56021577"/>
      </c:lineChart>
      <c:catAx>
        <c:axId val="843484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021577"/>
        <c:crossesAt val="0"/>
        <c:auto val="1"/>
        <c:lblAlgn val="ctr"/>
        <c:lblOffset val="100"/>
        <c:noMultiLvlLbl val="0"/>
      </c:catAx>
      <c:valAx>
        <c:axId val="56021577"/>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34840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36035402"/>
        <c:axId val="20669614"/>
      </c:lineChart>
      <c:catAx>
        <c:axId val="36035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669614"/>
        <c:crossesAt val="0"/>
        <c:auto val="1"/>
        <c:lblAlgn val="ctr"/>
        <c:lblOffset val="100"/>
        <c:noMultiLvlLbl val="0"/>
      </c:catAx>
      <c:valAx>
        <c:axId val="2066961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03540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75270375"/>
        <c:axId val="97452955"/>
      </c:lineChart>
      <c:catAx>
        <c:axId val="752703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452955"/>
        <c:crossesAt val="0"/>
        <c:auto val="1"/>
        <c:lblAlgn val="ctr"/>
        <c:lblOffset val="100"/>
        <c:noMultiLvlLbl val="0"/>
      </c:catAx>
      <c:valAx>
        <c:axId val="97452955"/>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270375"/>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