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15391570"/>
        <c:axId val="67510704"/>
      </c:lineChart>
      <c:catAx>
        <c:axId val="15391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510704"/>
        <c:crossesAt val="0"/>
        <c:auto val="1"/>
        <c:lblAlgn val="ctr"/>
        <c:lblOffset val="100"/>
        <c:noMultiLvlLbl val="0"/>
      </c:catAx>
      <c:valAx>
        <c:axId val="67510704"/>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39157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15336682"/>
        <c:axId val="90914049"/>
      </c:lineChart>
      <c:catAx>
        <c:axId val="15336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914049"/>
        <c:crossesAt val="0"/>
        <c:auto val="1"/>
        <c:lblAlgn val="ctr"/>
        <c:lblOffset val="100"/>
        <c:noMultiLvlLbl val="0"/>
      </c:catAx>
      <c:valAx>
        <c:axId val="90914049"/>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336682"/>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50397993"/>
        <c:axId val="44521886"/>
      </c:lineChart>
      <c:catAx>
        <c:axId val="50397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521886"/>
        <c:crossesAt val="0"/>
        <c:auto val="1"/>
        <c:lblAlgn val="ctr"/>
        <c:lblOffset val="100"/>
        <c:noMultiLvlLbl val="0"/>
      </c:catAx>
      <c:valAx>
        <c:axId val="44521886"/>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039799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929351"/>
        <c:axId val="32916749"/>
      </c:lineChart>
      <c:catAx>
        <c:axId val="8929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916749"/>
        <c:crossesAt val="0"/>
        <c:auto val="1"/>
        <c:lblAlgn val="ctr"/>
        <c:lblOffset val="100"/>
        <c:noMultiLvlLbl val="0"/>
      </c:catAx>
      <c:valAx>
        <c:axId val="32916749"/>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2935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9055942"/>
        <c:axId val="6849463"/>
      </c:lineChart>
      <c:catAx>
        <c:axId val="990559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49463"/>
        <c:crossesAt val="0"/>
        <c:auto val="1"/>
        <c:lblAlgn val="ctr"/>
        <c:lblOffset val="100"/>
        <c:noMultiLvlLbl val="0"/>
      </c:catAx>
      <c:valAx>
        <c:axId val="6849463"/>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055942"/>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8990411"/>
        <c:axId val="91361703"/>
      </c:lineChart>
      <c:catAx>
        <c:axId val="89904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361703"/>
        <c:crossesAt val="0"/>
        <c:auto val="1"/>
        <c:lblAlgn val="ctr"/>
        <c:lblOffset val="100"/>
        <c:noMultiLvlLbl val="0"/>
      </c:catAx>
      <c:valAx>
        <c:axId val="91361703"/>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90411"/>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23796020"/>
        <c:axId val="77556360"/>
      </c:lineChart>
      <c:catAx>
        <c:axId val="237960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556360"/>
        <c:crossesAt val="0"/>
        <c:auto val="1"/>
        <c:lblAlgn val="ctr"/>
        <c:lblOffset val="100"/>
        <c:noMultiLvlLbl val="0"/>
      </c:catAx>
      <c:valAx>
        <c:axId val="77556360"/>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79602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67506590"/>
        <c:axId val="5327619"/>
      </c:lineChart>
      <c:catAx>
        <c:axId val="675065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27619"/>
        <c:crossesAt val="0"/>
        <c:auto val="1"/>
        <c:lblAlgn val="ctr"/>
        <c:lblOffset val="100"/>
        <c:noMultiLvlLbl val="0"/>
      </c:catAx>
      <c:valAx>
        <c:axId val="5327619"/>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50659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85708155"/>
        <c:axId val="89482042"/>
      </c:lineChart>
      <c:catAx>
        <c:axId val="857081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482042"/>
        <c:crossesAt val="0"/>
        <c:auto val="1"/>
        <c:lblAlgn val="ctr"/>
        <c:lblOffset val="100"/>
        <c:noMultiLvlLbl val="0"/>
      </c:catAx>
      <c:valAx>
        <c:axId val="89482042"/>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5708155"/>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10366070"/>
        <c:axId val="78471993"/>
      </c:lineChart>
      <c:catAx>
        <c:axId val="103660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471993"/>
        <c:crossesAt val="0"/>
        <c:auto val="1"/>
        <c:lblAlgn val="ctr"/>
        <c:lblOffset val="100"/>
        <c:noMultiLvlLbl val="0"/>
      </c:catAx>
      <c:valAx>
        <c:axId val="78471993"/>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36607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99629187"/>
        <c:axId val="18419407"/>
      </c:lineChart>
      <c:catAx>
        <c:axId val="99629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419407"/>
        <c:crossesAt val="0"/>
        <c:auto val="1"/>
        <c:lblAlgn val="ctr"/>
        <c:lblOffset val="100"/>
        <c:noMultiLvlLbl val="0"/>
      </c:catAx>
      <c:valAx>
        <c:axId val="18419407"/>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62918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42641919"/>
        <c:axId val="96354864"/>
      </c:lineChart>
      <c:catAx>
        <c:axId val="426419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354864"/>
        <c:crossesAt val="0"/>
        <c:auto val="1"/>
        <c:lblAlgn val="ctr"/>
        <c:lblOffset val="100"/>
        <c:noMultiLvlLbl val="0"/>
      </c:catAx>
      <c:valAx>
        <c:axId val="96354864"/>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64191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63356683"/>
        <c:axId val="14304503"/>
      </c:lineChart>
      <c:catAx>
        <c:axId val="633566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304503"/>
        <c:crossesAt val="0"/>
        <c:auto val="1"/>
        <c:lblAlgn val="ctr"/>
        <c:lblOffset val="100"/>
        <c:noMultiLvlLbl val="0"/>
      </c:catAx>
      <c:valAx>
        <c:axId val="14304503"/>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356683"/>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82605830"/>
        <c:axId val="18818517"/>
      </c:lineChart>
      <c:catAx>
        <c:axId val="82605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818517"/>
        <c:crossesAt val="0"/>
        <c:auto val="1"/>
        <c:lblAlgn val="ctr"/>
        <c:lblOffset val="100"/>
        <c:noMultiLvlLbl val="0"/>
      </c:catAx>
      <c:valAx>
        <c:axId val="18818517"/>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60583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20644824"/>
        <c:axId val="81539111"/>
      </c:lineChart>
      <c:catAx>
        <c:axId val="20644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539111"/>
        <c:crossesAt val="0"/>
        <c:auto val="1"/>
        <c:lblAlgn val="ctr"/>
        <c:lblOffset val="100"/>
        <c:noMultiLvlLbl val="0"/>
      </c:catAx>
      <c:valAx>
        <c:axId val="81539111"/>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64482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16475448"/>
        <c:axId val="73622680"/>
      </c:lineChart>
      <c:catAx>
        <c:axId val="16475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622680"/>
        <c:crossesAt val="0"/>
        <c:auto val="1"/>
        <c:lblAlgn val="ctr"/>
        <c:lblOffset val="100"/>
        <c:noMultiLvlLbl val="0"/>
      </c:catAx>
      <c:valAx>
        <c:axId val="73622680"/>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6475448"/>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