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896477"/>
        <c:axId val="92241003"/>
      </c:barChart>
      <c:catAx>
        <c:axId val="9389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41003"/>
        <c:crossesAt val="0"/>
        <c:auto val="1"/>
        <c:lblAlgn val="ctr"/>
        <c:lblOffset val="100"/>
        <c:noMultiLvlLbl val="0"/>
      </c:catAx>
      <c:valAx>
        <c:axId val="922410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96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456602"/>
        <c:axId val="31049789"/>
      </c:barChart>
      <c:catAx>
        <c:axId val="2745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49789"/>
        <c:crossesAt val="0"/>
        <c:auto val="1"/>
        <c:lblAlgn val="ctr"/>
        <c:lblOffset val="100"/>
        <c:noMultiLvlLbl val="0"/>
      </c:catAx>
      <c:valAx>
        <c:axId val="310497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56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073737"/>
        <c:axId val="84794127"/>
      </c:barChart>
      <c:catAx>
        <c:axId val="8807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94127"/>
        <c:crossesAt val="0"/>
        <c:auto val="1"/>
        <c:lblAlgn val="ctr"/>
        <c:lblOffset val="100"/>
        <c:noMultiLvlLbl val="0"/>
      </c:catAx>
      <c:valAx>
        <c:axId val="847941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73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976505"/>
        <c:axId val="21581837"/>
      </c:barChart>
      <c:catAx>
        <c:axId val="9797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81837"/>
        <c:crossesAt val="0"/>
        <c:auto val="1"/>
        <c:lblAlgn val="ctr"/>
        <c:lblOffset val="100"/>
        <c:noMultiLvlLbl val="0"/>
      </c:catAx>
      <c:valAx>
        <c:axId val="215818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76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696660"/>
        <c:axId val="18744281"/>
      </c:barChart>
      <c:catAx>
        <c:axId val="5269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44281"/>
        <c:crossesAt val="0"/>
        <c:auto val="1"/>
        <c:lblAlgn val="ctr"/>
        <c:lblOffset val="100"/>
        <c:noMultiLvlLbl val="0"/>
      </c:catAx>
      <c:valAx>
        <c:axId val="187442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96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581035"/>
        <c:axId val="86655104"/>
      </c:barChart>
      <c:catAx>
        <c:axId val="9558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55104"/>
        <c:crossesAt val="0"/>
        <c:auto val="1"/>
        <c:lblAlgn val="ctr"/>
        <c:lblOffset val="100"/>
        <c:noMultiLvlLbl val="0"/>
      </c:catAx>
      <c:valAx>
        <c:axId val="866551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81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74439"/>
        <c:axId val="82320063"/>
      </c:barChart>
      <c:catAx>
        <c:axId val="10744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320063"/>
        <c:crossesAt val="0"/>
        <c:auto val="1"/>
        <c:lblAlgn val="ctr"/>
        <c:lblOffset val="100"/>
        <c:noMultiLvlLbl val="0"/>
      </c:catAx>
      <c:valAx>
        <c:axId val="823200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44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