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05549"/>
        <c:axId val="99032869"/>
      </c:scatterChart>
      <c:valAx>
        <c:axId val="28705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869"/>
        <c:crossesAt val="0"/>
        <c:crossBetween val="midCat"/>
      </c:valAx>
      <c:valAx>
        <c:axId val="9903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85337"/>
        <c:axId val="13321592"/>
      </c:scatterChart>
      <c:valAx>
        <c:axId val="16485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92"/>
        <c:crossesAt val="0"/>
        <c:crossBetween val="midCat"/>
      </c:valAx>
      <c:valAx>
        <c:axId val="1332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