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74773"/>
        <c:axId val="42316037"/>
      </c:scatterChart>
      <c:valAx>
        <c:axId val="5927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037"/>
        <c:crossesAt val="0"/>
        <c:crossBetween val="midCat"/>
      </c:valAx>
      <c:valAx>
        <c:axId val="4231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3132"/>
        <c:axId val="23752038"/>
      </c:scatterChart>
      <c:valAx>
        <c:axId val="802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038"/>
        <c:crossesAt val="0"/>
        <c:crossBetween val="midCat"/>
      </c:valAx>
      <c:valAx>
        <c:axId val="2375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97024"/>
        <c:axId val="88535519"/>
      </c:scatterChart>
      <c:valAx>
        <c:axId val="4179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19"/>
        <c:crossesAt val="0"/>
        <c:crossBetween val="midCat"/>
      </c:valAx>
      <c:valAx>
        <c:axId val="8853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48928"/>
        <c:axId val="20536049"/>
      </c:scatterChart>
      <c:valAx>
        <c:axId val="2634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049"/>
        <c:crossesAt val="0"/>
        <c:crossBetween val="midCat"/>
      </c:valAx>
      <c:valAx>
        <c:axId val="2053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