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41538"/>
        <c:axId val="5717613"/>
      </c:barChart>
      <c:catAx>
        <c:axId val="254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13"/>
        <c:auto val="1"/>
        <c:lblAlgn val="ctr"/>
        <c:lblOffset val="100"/>
        <c:noMultiLvlLbl val="0"/>
      </c:catAx>
      <c:valAx>
        <c:axId val="57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11307"/>
        <c:axId val="5113354"/>
      </c:barChart>
      <c:catAx>
        <c:axId val="687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54"/>
        <c:auto val="1"/>
        <c:lblAlgn val="ctr"/>
        <c:lblOffset val="100"/>
        <c:noMultiLvlLbl val="0"/>
      </c:catAx>
      <c:valAx>
        <c:axId val="51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9813"/>
        <c:axId val="28977702"/>
      </c:barChart>
      <c:catAx>
        <c:axId val="14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02"/>
        <c:auto val="1"/>
        <c:lblAlgn val="ctr"/>
        <c:lblOffset val="100"/>
        <c:noMultiLvlLbl val="0"/>
      </c:catAx>
      <c:valAx>
        <c:axId val="289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03749"/>
        <c:axId val="29137420"/>
      </c:barChart>
      <c:catAx>
        <c:axId val="8340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420"/>
        <c:auto val="1"/>
        <c:lblAlgn val="ctr"/>
        <c:lblOffset val="100"/>
        <c:noMultiLvlLbl val="0"/>
      </c:catAx>
      <c:valAx>
        <c:axId val="291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79369"/>
        <c:axId val="18693527"/>
      </c:barChart>
      <c:catAx>
        <c:axId val="548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527"/>
        <c:auto val="1"/>
        <c:lblAlgn val="ctr"/>
        <c:lblOffset val="100"/>
        <c:noMultiLvlLbl val="0"/>
      </c:catAx>
      <c:valAx>
        <c:axId val="186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39237"/>
        <c:axId val="36113276"/>
      </c:barChart>
      <c:catAx>
        <c:axId val="1483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276"/>
        <c:auto val="1"/>
        <c:lblAlgn val="ctr"/>
        <c:lblOffset val="100"/>
        <c:noMultiLvlLbl val="0"/>
      </c:catAx>
      <c:valAx>
        <c:axId val="361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8135"/>
        <c:axId val="37839719"/>
      </c:barChart>
      <c:catAx>
        <c:axId val="7355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719"/>
        <c:auto val="1"/>
        <c:lblAlgn val="ctr"/>
        <c:lblOffset val="100"/>
        <c:noMultiLvlLbl val="0"/>
      </c:catAx>
      <c:valAx>
        <c:axId val="378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70330"/>
        <c:axId val="51741281"/>
      </c:barChart>
      <c:catAx>
        <c:axId val="689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281"/>
        <c:auto val="1"/>
        <c:lblAlgn val="ctr"/>
        <c:lblOffset val="100"/>
        <c:noMultiLvlLbl val="0"/>
      </c:catAx>
      <c:valAx>
        <c:axId val="517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6972"/>
        <c:axId val="81762417"/>
      </c:barChart>
      <c:catAx>
        <c:axId val="977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417"/>
        <c:auto val="1"/>
        <c:lblAlgn val="ctr"/>
        <c:lblOffset val="100"/>
        <c:noMultiLvlLbl val="0"/>
      </c:catAx>
      <c:valAx>
        <c:axId val="817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7412"/>
        <c:axId val="52911112"/>
      </c:barChart>
      <c:catAx>
        <c:axId val="427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112"/>
        <c:auto val="1"/>
        <c:lblAlgn val="ctr"/>
        <c:lblOffset val="100"/>
        <c:noMultiLvlLbl val="0"/>
      </c:catAx>
      <c:valAx>
        <c:axId val="529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69493"/>
        <c:axId val="72925727"/>
      </c:barChart>
      <c:catAx>
        <c:axId val="445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27"/>
        <c:auto val="1"/>
        <c:lblAlgn val="ctr"/>
        <c:lblOffset val="100"/>
        <c:noMultiLvlLbl val="0"/>
      </c:catAx>
      <c:valAx>
        <c:axId val="729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5177"/>
        <c:axId val="9647349"/>
      </c:barChart>
      <c:catAx>
        <c:axId val="170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49"/>
        <c:auto val="1"/>
        <c:lblAlgn val="ctr"/>
        <c:lblOffset val="100"/>
        <c:noMultiLvlLbl val="0"/>
      </c:catAx>
      <c:valAx>
        <c:axId val="96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88663"/>
        <c:axId val="77440511"/>
      </c:barChart>
      <c:catAx>
        <c:axId val="210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511"/>
        <c:auto val="1"/>
        <c:lblAlgn val="ctr"/>
        <c:lblOffset val="100"/>
        <c:noMultiLvlLbl val="0"/>
      </c:catAx>
      <c:valAx>
        <c:axId val="774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94480"/>
        <c:axId val="31748678"/>
      </c:barChart>
      <c:catAx>
        <c:axId val="421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678"/>
        <c:auto val="1"/>
        <c:lblAlgn val="ctr"/>
        <c:lblOffset val="100"/>
        <c:noMultiLvlLbl val="0"/>
      </c:catAx>
      <c:valAx>
        <c:axId val="317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54788"/>
        <c:axId val="93331699"/>
      </c:barChart>
      <c:catAx>
        <c:axId val="4145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699"/>
        <c:auto val="1"/>
        <c:lblAlgn val="ctr"/>
        <c:lblOffset val="100"/>
        <c:noMultiLvlLbl val="0"/>
      </c:catAx>
      <c:valAx>
        <c:axId val="933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94392"/>
        <c:axId val="10553633"/>
      </c:barChart>
      <c:catAx>
        <c:axId val="4559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633"/>
        <c:auto val="1"/>
        <c:lblAlgn val="ctr"/>
        <c:lblOffset val="100"/>
        <c:noMultiLvlLbl val="0"/>
      </c:catAx>
      <c:valAx>
        <c:axId val="105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25842"/>
        <c:axId val="7035999"/>
      </c:barChart>
      <c:catAx>
        <c:axId val="348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99"/>
        <c:auto val="1"/>
        <c:lblAlgn val="ctr"/>
        <c:lblOffset val="100"/>
        <c:noMultiLvlLbl val="0"/>
      </c:catAx>
      <c:valAx>
        <c:axId val="70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36372"/>
        <c:axId val="84495599"/>
      </c:barChart>
      <c:catAx>
        <c:axId val="707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599"/>
        <c:auto val="1"/>
        <c:lblAlgn val="ctr"/>
        <c:lblOffset val="100"/>
        <c:noMultiLvlLbl val="0"/>
      </c:catAx>
      <c:valAx>
        <c:axId val="844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