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37335"/>
        <c:axId val="10708617"/>
      </c:scatterChart>
      <c:valAx>
        <c:axId val="3573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617"/>
        <c:crossesAt val="0"/>
        <c:crossBetween val="midCat"/>
      </c:valAx>
      <c:valAx>
        <c:axId val="1070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84809"/>
        <c:axId val="97250859"/>
      </c:scatterChart>
      <c:valAx>
        <c:axId val="6148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859"/>
        <c:crossesAt val="0"/>
        <c:crossBetween val="midCat"/>
      </c:valAx>
      <c:valAx>
        <c:axId val="9725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40277"/>
        <c:axId val="71177681"/>
      </c:scatterChart>
      <c:valAx>
        <c:axId val="5454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681"/>
        <c:crossesAt val="0"/>
        <c:crossBetween val="midCat"/>
      </c:valAx>
      <c:valAx>
        <c:axId val="7117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30220"/>
        <c:axId val="69214992"/>
      </c:scatterChart>
      <c:valAx>
        <c:axId val="4833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992"/>
        <c:crossesAt val="0"/>
        <c:crossBetween val="midCat"/>
      </c:valAx>
      <c:valAx>
        <c:axId val="69214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