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5925"/>
        <c:axId val="79294600"/>
      </c:barChart>
      <c:catAx>
        <c:axId val="513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600"/>
        <c:auto val="1"/>
        <c:lblAlgn val="ctr"/>
        <c:lblOffset val="100"/>
        <c:noMultiLvlLbl val="0"/>
      </c:catAx>
      <c:valAx>
        <c:axId val="792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828"/>
        <c:axId val="26512867"/>
      </c:barChart>
      <c:catAx>
        <c:axId val="82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67"/>
        <c:auto val="1"/>
        <c:lblAlgn val="ctr"/>
        <c:lblOffset val="100"/>
        <c:noMultiLvlLbl val="0"/>
      </c:catAx>
      <c:valAx>
        <c:axId val="265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0447"/>
        <c:axId val="73812018"/>
      </c:barChart>
      <c:catAx>
        <c:axId val="7912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018"/>
        <c:auto val="1"/>
        <c:lblAlgn val="ctr"/>
        <c:lblOffset val="100"/>
        <c:noMultiLvlLbl val="0"/>
      </c:catAx>
      <c:valAx>
        <c:axId val="738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2197"/>
        <c:axId val="36689745"/>
      </c:barChart>
      <c:catAx>
        <c:axId val="798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745"/>
        <c:auto val="1"/>
        <c:lblAlgn val="ctr"/>
        <c:lblOffset val="100"/>
        <c:noMultiLvlLbl val="0"/>
      </c:catAx>
      <c:valAx>
        <c:axId val="366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88138"/>
        <c:axId val="9138832"/>
      </c:barChart>
      <c:catAx>
        <c:axId val="359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32"/>
        <c:auto val="1"/>
        <c:lblAlgn val="ctr"/>
        <c:lblOffset val="100"/>
        <c:noMultiLvlLbl val="0"/>
      </c:catAx>
      <c:valAx>
        <c:axId val="91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1034"/>
        <c:axId val="27607487"/>
      </c:barChart>
      <c:catAx>
        <c:axId val="910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87"/>
        <c:auto val="1"/>
        <c:lblAlgn val="ctr"/>
        <c:lblOffset val="100"/>
        <c:noMultiLvlLbl val="0"/>
      </c:catAx>
      <c:valAx>
        <c:axId val="276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0968"/>
        <c:axId val="97773222"/>
      </c:barChart>
      <c:catAx>
        <c:axId val="440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22"/>
        <c:auto val="1"/>
        <c:lblAlgn val="ctr"/>
        <c:lblOffset val="100"/>
        <c:noMultiLvlLbl val="0"/>
      </c:catAx>
      <c:valAx>
        <c:axId val="977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2623"/>
        <c:axId val="30832573"/>
      </c:barChart>
      <c:catAx>
        <c:axId val="947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73"/>
        <c:auto val="1"/>
        <c:lblAlgn val="ctr"/>
        <c:lblOffset val="100"/>
        <c:noMultiLvlLbl val="0"/>
      </c:catAx>
      <c:valAx>
        <c:axId val="308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4756"/>
        <c:axId val="16833499"/>
      </c:barChart>
      <c:catAx>
        <c:axId val="719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99"/>
        <c:auto val="1"/>
        <c:lblAlgn val="ctr"/>
        <c:lblOffset val="100"/>
        <c:noMultiLvlLbl val="0"/>
      </c:catAx>
      <c:valAx>
        <c:axId val="168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8082"/>
        <c:axId val="77973980"/>
      </c:barChart>
      <c:catAx>
        <c:axId val="167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80"/>
        <c:auto val="1"/>
        <c:lblAlgn val="ctr"/>
        <c:lblOffset val="100"/>
        <c:noMultiLvlLbl val="0"/>
      </c:catAx>
      <c:valAx>
        <c:axId val="779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1961"/>
        <c:axId val="10477226"/>
      </c:barChart>
      <c:catAx>
        <c:axId val="281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26"/>
        <c:auto val="1"/>
        <c:lblAlgn val="ctr"/>
        <c:lblOffset val="100"/>
        <c:noMultiLvlLbl val="0"/>
      </c:catAx>
      <c:valAx>
        <c:axId val="104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8082"/>
        <c:axId val="43466875"/>
      </c:barChart>
      <c:catAx>
        <c:axId val="423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75"/>
        <c:auto val="1"/>
        <c:lblAlgn val="ctr"/>
        <c:lblOffset val="100"/>
        <c:noMultiLvlLbl val="0"/>
      </c:catAx>
      <c:valAx>
        <c:axId val="434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11813"/>
        <c:axId val="14871539"/>
      </c:barChart>
      <c:catAx>
        <c:axId val="176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39"/>
        <c:auto val="1"/>
        <c:lblAlgn val="ctr"/>
        <c:lblOffset val="100"/>
        <c:noMultiLvlLbl val="0"/>
      </c:catAx>
      <c:valAx>
        <c:axId val="148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9748"/>
        <c:axId val="13163298"/>
      </c:barChart>
      <c:catAx>
        <c:axId val="651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98"/>
        <c:auto val="1"/>
        <c:lblAlgn val="ctr"/>
        <c:lblOffset val="100"/>
        <c:noMultiLvlLbl val="0"/>
      </c:catAx>
      <c:valAx>
        <c:axId val="131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06444"/>
        <c:axId val="84619829"/>
      </c:barChart>
      <c:catAx>
        <c:axId val="976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29"/>
        <c:auto val="1"/>
        <c:lblAlgn val="ctr"/>
        <c:lblOffset val="100"/>
        <c:noMultiLvlLbl val="0"/>
      </c:catAx>
      <c:valAx>
        <c:axId val="846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977"/>
        <c:axId val="55634938"/>
      </c:barChart>
      <c:catAx>
        <c:axId val="28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938"/>
        <c:auto val="1"/>
        <c:lblAlgn val="ctr"/>
        <c:lblOffset val="100"/>
        <c:noMultiLvlLbl val="0"/>
      </c:catAx>
      <c:valAx>
        <c:axId val="556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5368"/>
        <c:axId val="56353963"/>
      </c:barChart>
      <c:catAx>
        <c:axId val="91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63"/>
        <c:auto val="1"/>
        <c:lblAlgn val="ctr"/>
        <c:lblOffset val="100"/>
        <c:noMultiLvlLbl val="0"/>
      </c:catAx>
      <c:valAx>
        <c:axId val="563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2438"/>
        <c:axId val="19329384"/>
      </c:barChart>
      <c:catAx>
        <c:axId val="591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84"/>
        <c:auto val="1"/>
        <c:lblAlgn val="ctr"/>
        <c:lblOffset val="100"/>
        <c:noMultiLvlLbl val="0"/>
      </c:catAx>
      <c:valAx>
        <c:axId val="193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