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01103"/>
        <c:axId val="71335746"/>
      </c:scatterChart>
      <c:valAx>
        <c:axId val="9690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746"/>
        <c:crossesAt val="0"/>
        <c:crossBetween val="midCat"/>
      </c:valAx>
      <c:valAx>
        <c:axId val="7133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9855"/>
        <c:axId val="52751252"/>
      </c:scatterChart>
      <c:valAx>
        <c:axId val="748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252"/>
        <c:crossesAt val="0"/>
        <c:crossBetween val="midCat"/>
      </c:valAx>
      <c:valAx>
        <c:axId val="5275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65874"/>
        <c:axId val="71597068"/>
      </c:scatterChart>
      <c:valAx>
        <c:axId val="7926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068"/>
        <c:crossesAt val="0"/>
        <c:crossBetween val="midCat"/>
      </c:valAx>
      <c:valAx>
        <c:axId val="7159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53655"/>
        <c:axId val="721615"/>
      </c:scatterChart>
      <c:valAx>
        <c:axId val="3735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5"/>
        <c:crossesAt val="0"/>
        <c:crossBetween val="midCat"/>
      </c:valAx>
      <c:valAx>
        <c:axId val="72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