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53317"/>
        <c:axId val="26684639"/>
      </c:barChart>
      <c:catAx>
        <c:axId val="2195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639"/>
        <c:auto val="1"/>
        <c:lblAlgn val="ctr"/>
        <c:lblOffset val="100"/>
        <c:noMultiLvlLbl val="0"/>
      </c:catAx>
      <c:valAx>
        <c:axId val="266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0243"/>
        <c:axId val="7100632"/>
      </c:barChart>
      <c:catAx>
        <c:axId val="770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2"/>
        <c:auto val="1"/>
        <c:lblAlgn val="ctr"/>
        <c:lblOffset val="100"/>
        <c:noMultiLvlLbl val="0"/>
      </c:catAx>
      <c:valAx>
        <c:axId val="71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7923"/>
        <c:axId val="13920449"/>
      </c:barChart>
      <c:catAx>
        <c:axId val="625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449"/>
        <c:auto val="1"/>
        <c:lblAlgn val="ctr"/>
        <c:lblOffset val="100"/>
        <c:noMultiLvlLbl val="0"/>
      </c:catAx>
      <c:valAx>
        <c:axId val="139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7756"/>
        <c:axId val="54540234"/>
      </c:barChart>
      <c:catAx>
        <c:axId val="748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34"/>
        <c:auto val="1"/>
        <c:lblAlgn val="ctr"/>
        <c:lblOffset val="100"/>
        <c:noMultiLvlLbl val="0"/>
      </c:catAx>
      <c:valAx>
        <c:axId val="545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2390"/>
        <c:axId val="48589040"/>
      </c:barChart>
      <c:catAx>
        <c:axId val="694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040"/>
        <c:auto val="1"/>
        <c:lblAlgn val="ctr"/>
        <c:lblOffset val="100"/>
        <c:noMultiLvlLbl val="0"/>
      </c:catAx>
      <c:valAx>
        <c:axId val="485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4875"/>
        <c:axId val="71517749"/>
      </c:barChart>
      <c:catAx>
        <c:axId val="542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749"/>
        <c:auto val="1"/>
        <c:lblAlgn val="ctr"/>
        <c:lblOffset val="100"/>
        <c:noMultiLvlLbl val="0"/>
      </c:catAx>
      <c:valAx>
        <c:axId val="715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0207"/>
        <c:axId val="32072496"/>
      </c:barChart>
      <c:catAx>
        <c:axId val="834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96"/>
        <c:auto val="1"/>
        <c:lblAlgn val="ctr"/>
        <c:lblOffset val="100"/>
        <c:noMultiLvlLbl val="0"/>
      </c:catAx>
      <c:valAx>
        <c:axId val="320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1393"/>
        <c:axId val="58174084"/>
      </c:barChart>
      <c:catAx>
        <c:axId val="458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84"/>
        <c:auto val="1"/>
        <c:lblAlgn val="ctr"/>
        <c:lblOffset val="100"/>
        <c:noMultiLvlLbl val="0"/>
      </c:catAx>
      <c:valAx>
        <c:axId val="581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5130"/>
        <c:axId val="80044435"/>
      </c:barChart>
      <c:catAx>
        <c:axId val="747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435"/>
        <c:auto val="1"/>
        <c:lblAlgn val="ctr"/>
        <c:lblOffset val="100"/>
        <c:noMultiLvlLbl val="0"/>
      </c:catAx>
      <c:valAx>
        <c:axId val="800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5147"/>
        <c:axId val="76820098"/>
      </c:barChart>
      <c:catAx>
        <c:axId val="561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098"/>
        <c:auto val="1"/>
        <c:lblAlgn val="ctr"/>
        <c:lblOffset val="100"/>
        <c:noMultiLvlLbl val="0"/>
      </c:catAx>
      <c:valAx>
        <c:axId val="768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47"/>
        <c:axId val="67053110"/>
      </c:barChart>
      <c:catAx>
        <c:axId val="3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10"/>
        <c:auto val="1"/>
        <c:lblAlgn val="ctr"/>
        <c:lblOffset val="100"/>
        <c:noMultiLvlLbl val="0"/>
      </c:catAx>
      <c:valAx>
        <c:axId val="670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5672"/>
        <c:axId val="30121418"/>
      </c:barChart>
      <c:catAx>
        <c:axId val="595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418"/>
        <c:auto val="1"/>
        <c:lblAlgn val="ctr"/>
        <c:lblOffset val="100"/>
        <c:noMultiLvlLbl val="0"/>
      </c:catAx>
      <c:valAx>
        <c:axId val="301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0978"/>
        <c:axId val="42581210"/>
      </c:barChart>
      <c:catAx>
        <c:axId val="664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10"/>
        <c:auto val="1"/>
        <c:lblAlgn val="ctr"/>
        <c:lblOffset val="100"/>
        <c:noMultiLvlLbl val="0"/>
      </c:catAx>
      <c:valAx>
        <c:axId val="425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2558"/>
        <c:axId val="91744719"/>
      </c:barChart>
      <c:catAx>
        <c:axId val="236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719"/>
        <c:auto val="1"/>
        <c:lblAlgn val="ctr"/>
        <c:lblOffset val="100"/>
        <c:noMultiLvlLbl val="0"/>
      </c:catAx>
      <c:valAx>
        <c:axId val="917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4953"/>
        <c:axId val="38557775"/>
      </c:barChart>
      <c:catAx>
        <c:axId val="543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775"/>
        <c:auto val="1"/>
        <c:lblAlgn val="ctr"/>
        <c:lblOffset val="100"/>
        <c:noMultiLvlLbl val="0"/>
      </c:catAx>
      <c:valAx>
        <c:axId val="385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3834"/>
        <c:axId val="70845671"/>
      </c:barChart>
      <c:catAx>
        <c:axId val="829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671"/>
        <c:auto val="1"/>
        <c:lblAlgn val="ctr"/>
        <c:lblOffset val="100"/>
        <c:noMultiLvlLbl val="0"/>
      </c:catAx>
      <c:valAx>
        <c:axId val="708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2976"/>
        <c:axId val="56011098"/>
      </c:barChart>
      <c:catAx>
        <c:axId val="535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98"/>
        <c:auto val="1"/>
        <c:lblAlgn val="ctr"/>
        <c:lblOffset val="100"/>
        <c:noMultiLvlLbl val="0"/>
      </c:catAx>
      <c:valAx>
        <c:axId val="560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21920"/>
        <c:axId val="66128535"/>
      </c:barChart>
      <c:catAx>
        <c:axId val="912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535"/>
        <c:auto val="1"/>
        <c:lblAlgn val="ctr"/>
        <c:lblOffset val="100"/>
        <c:noMultiLvlLbl val="0"/>
      </c:catAx>
      <c:valAx>
        <c:axId val="661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