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48977"/>
        <c:axId val="30010572"/>
      </c:scatterChart>
      <c:valAx>
        <c:axId val="5094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572"/>
        <c:crossesAt val="0"/>
        <c:crossBetween val="midCat"/>
      </c:valAx>
      <c:valAx>
        <c:axId val="3001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02522"/>
        <c:axId val="70830668"/>
      </c:scatterChart>
      <c:valAx>
        <c:axId val="7250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668"/>
        <c:crossesAt val="0"/>
        <c:crossBetween val="midCat"/>
      </c:valAx>
      <c:valAx>
        <c:axId val="7083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68022"/>
        <c:axId val="78447821"/>
      </c:scatterChart>
      <c:valAx>
        <c:axId val="9926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821"/>
        <c:crossesAt val="0"/>
        <c:crossBetween val="midCat"/>
      </c:valAx>
      <c:valAx>
        <c:axId val="7844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96205"/>
        <c:axId val="43794650"/>
      </c:scatterChart>
      <c:valAx>
        <c:axId val="3949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650"/>
        <c:crossesAt val="0"/>
        <c:crossBetween val="midCat"/>
      </c:valAx>
      <c:valAx>
        <c:axId val="4379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