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01469"/>
        <c:axId val="10335876"/>
      </c:barChart>
      <c:catAx>
        <c:axId val="9520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876"/>
        <c:auto val="1"/>
        <c:lblAlgn val="ctr"/>
        <c:lblOffset val="100"/>
        <c:noMultiLvlLbl val="0"/>
      </c:catAx>
      <c:valAx>
        <c:axId val="1033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70956"/>
        <c:axId val="47497796"/>
      </c:barChart>
      <c:catAx>
        <c:axId val="9677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796"/>
        <c:auto val="1"/>
        <c:lblAlgn val="ctr"/>
        <c:lblOffset val="100"/>
        <c:noMultiLvlLbl val="0"/>
      </c:catAx>
      <c:valAx>
        <c:axId val="4749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36674"/>
        <c:axId val="50772238"/>
      </c:barChart>
      <c:catAx>
        <c:axId val="1853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238"/>
        <c:auto val="1"/>
        <c:lblAlgn val="ctr"/>
        <c:lblOffset val="100"/>
        <c:noMultiLvlLbl val="0"/>
      </c:catAx>
      <c:valAx>
        <c:axId val="5077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5030"/>
        <c:axId val="97786571"/>
      </c:barChart>
      <c:catAx>
        <c:axId val="676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571"/>
        <c:auto val="1"/>
        <c:lblAlgn val="ctr"/>
        <c:lblOffset val="100"/>
        <c:noMultiLvlLbl val="0"/>
      </c:catAx>
      <c:valAx>
        <c:axId val="9778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30447"/>
        <c:axId val="32920935"/>
      </c:barChart>
      <c:catAx>
        <c:axId val="8653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935"/>
        <c:auto val="1"/>
        <c:lblAlgn val="ctr"/>
        <c:lblOffset val="100"/>
        <c:noMultiLvlLbl val="0"/>
      </c:catAx>
      <c:valAx>
        <c:axId val="3292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12501"/>
        <c:axId val="95526797"/>
      </c:barChart>
      <c:catAx>
        <c:axId val="4651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797"/>
        <c:auto val="1"/>
        <c:lblAlgn val="ctr"/>
        <c:lblOffset val="100"/>
        <c:noMultiLvlLbl val="0"/>
      </c:catAx>
      <c:valAx>
        <c:axId val="9552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26348"/>
        <c:axId val="14238157"/>
      </c:barChart>
      <c:catAx>
        <c:axId val="2472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157"/>
        <c:auto val="1"/>
        <c:lblAlgn val="ctr"/>
        <c:lblOffset val="100"/>
        <c:noMultiLvlLbl val="0"/>
      </c:catAx>
      <c:valAx>
        <c:axId val="1423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12761"/>
        <c:axId val="49497033"/>
      </c:barChart>
      <c:catAx>
        <c:axId val="4191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033"/>
        <c:auto val="1"/>
        <c:lblAlgn val="ctr"/>
        <c:lblOffset val="100"/>
        <c:noMultiLvlLbl val="0"/>
      </c:catAx>
      <c:valAx>
        <c:axId val="4949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50171"/>
        <c:axId val="17866810"/>
      </c:barChart>
      <c:catAx>
        <c:axId val="7535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810"/>
        <c:auto val="1"/>
        <c:lblAlgn val="ctr"/>
        <c:lblOffset val="100"/>
        <c:noMultiLvlLbl val="0"/>
      </c:catAx>
      <c:valAx>
        <c:axId val="1786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26176"/>
        <c:axId val="99108516"/>
      </c:barChart>
      <c:catAx>
        <c:axId val="8562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516"/>
        <c:auto val="1"/>
        <c:lblAlgn val="ctr"/>
        <c:lblOffset val="100"/>
        <c:noMultiLvlLbl val="0"/>
      </c:catAx>
      <c:valAx>
        <c:axId val="9910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77559"/>
        <c:axId val="30918118"/>
      </c:barChart>
      <c:catAx>
        <c:axId val="2377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118"/>
        <c:auto val="1"/>
        <c:lblAlgn val="ctr"/>
        <c:lblOffset val="100"/>
        <c:noMultiLvlLbl val="0"/>
      </c:catAx>
      <c:valAx>
        <c:axId val="309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54202"/>
        <c:axId val="81702595"/>
      </c:barChart>
      <c:catAx>
        <c:axId val="1605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595"/>
        <c:auto val="1"/>
        <c:lblAlgn val="ctr"/>
        <c:lblOffset val="100"/>
        <c:noMultiLvlLbl val="0"/>
      </c:catAx>
      <c:valAx>
        <c:axId val="8170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28870"/>
        <c:axId val="7216057"/>
      </c:barChart>
      <c:catAx>
        <c:axId val="8322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57"/>
        <c:auto val="1"/>
        <c:lblAlgn val="ctr"/>
        <c:lblOffset val="100"/>
        <c:noMultiLvlLbl val="0"/>
      </c:catAx>
      <c:valAx>
        <c:axId val="721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89387"/>
        <c:axId val="64576864"/>
      </c:barChart>
      <c:catAx>
        <c:axId val="1888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864"/>
        <c:auto val="1"/>
        <c:lblAlgn val="ctr"/>
        <c:lblOffset val="100"/>
        <c:noMultiLvlLbl val="0"/>
      </c:catAx>
      <c:valAx>
        <c:axId val="645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11888"/>
        <c:axId val="39579652"/>
      </c:barChart>
      <c:catAx>
        <c:axId val="3621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652"/>
        <c:auto val="1"/>
        <c:lblAlgn val="ctr"/>
        <c:lblOffset val="100"/>
        <c:noMultiLvlLbl val="0"/>
      </c:catAx>
      <c:valAx>
        <c:axId val="395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00218"/>
        <c:axId val="80119221"/>
      </c:barChart>
      <c:catAx>
        <c:axId val="8960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221"/>
        <c:auto val="1"/>
        <c:lblAlgn val="ctr"/>
        <c:lblOffset val="100"/>
        <c:noMultiLvlLbl val="0"/>
      </c:catAx>
      <c:valAx>
        <c:axId val="8011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26186"/>
        <c:axId val="4987957"/>
      </c:barChart>
      <c:catAx>
        <c:axId val="5532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57"/>
        <c:auto val="1"/>
        <c:lblAlgn val="ctr"/>
        <c:lblOffset val="100"/>
        <c:noMultiLvlLbl val="0"/>
      </c:catAx>
      <c:valAx>
        <c:axId val="49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07064"/>
        <c:axId val="69099838"/>
      </c:barChart>
      <c:catAx>
        <c:axId val="6130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838"/>
        <c:auto val="1"/>
        <c:lblAlgn val="ctr"/>
        <c:lblOffset val="100"/>
        <c:noMultiLvlLbl val="0"/>
      </c:catAx>
      <c:valAx>
        <c:axId val="6909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