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41989"/>
        <c:axId val="66718141"/>
      </c:scatterChart>
      <c:valAx>
        <c:axId val="9944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141"/>
        <c:crossesAt val="0"/>
        <c:crossBetween val="midCat"/>
      </c:valAx>
      <c:valAx>
        <c:axId val="6671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74303"/>
        <c:axId val="70055576"/>
      </c:scatterChart>
      <c:valAx>
        <c:axId val="9657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576"/>
        <c:crossesAt val="0"/>
        <c:crossBetween val="midCat"/>
      </c:valAx>
      <c:valAx>
        <c:axId val="7005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5753"/>
        <c:axId val="66540595"/>
      </c:scatterChart>
      <c:valAx>
        <c:axId val="5335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595"/>
        <c:crossesAt val="0"/>
        <c:crossBetween val="midCat"/>
      </c:valAx>
      <c:valAx>
        <c:axId val="6654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10334"/>
        <c:axId val="27150778"/>
      </c:scatterChart>
      <c:valAx>
        <c:axId val="9721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778"/>
        <c:crossesAt val="0"/>
        <c:crossBetween val="midCat"/>
      </c:valAx>
      <c:valAx>
        <c:axId val="2715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