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49100"/>
        <c:axId val="11081109"/>
      </c:barChart>
      <c:catAx>
        <c:axId val="187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109"/>
        <c:auto val="1"/>
        <c:lblAlgn val="ctr"/>
        <c:lblOffset val="100"/>
        <c:noMultiLvlLbl val="0"/>
      </c:catAx>
      <c:valAx>
        <c:axId val="110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9599"/>
        <c:axId val="7659214"/>
      </c:barChart>
      <c:catAx>
        <c:axId val="81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14"/>
        <c:auto val="1"/>
        <c:lblAlgn val="ctr"/>
        <c:lblOffset val="100"/>
        <c:noMultiLvlLbl val="0"/>
      </c:catAx>
      <c:valAx>
        <c:axId val="76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87069"/>
        <c:axId val="16818989"/>
      </c:barChart>
      <c:catAx>
        <c:axId val="696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989"/>
        <c:auto val="1"/>
        <c:lblAlgn val="ctr"/>
        <c:lblOffset val="100"/>
        <c:noMultiLvlLbl val="0"/>
      </c:catAx>
      <c:valAx>
        <c:axId val="168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58988"/>
        <c:axId val="52461024"/>
      </c:barChart>
      <c:catAx>
        <c:axId val="486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024"/>
        <c:auto val="1"/>
        <c:lblAlgn val="ctr"/>
        <c:lblOffset val="100"/>
        <c:noMultiLvlLbl val="0"/>
      </c:catAx>
      <c:valAx>
        <c:axId val="524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3541"/>
        <c:axId val="27964289"/>
      </c:barChart>
      <c:catAx>
        <c:axId val="806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289"/>
        <c:auto val="1"/>
        <c:lblAlgn val="ctr"/>
        <c:lblOffset val="100"/>
        <c:noMultiLvlLbl val="0"/>
      </c:catAx>
      <c:valAx>
        <c:axId val="279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5030"/>
        <c:axId val="73776959"/>
      </c:barChart>
      <c:catAx>
        <c:axId val="672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959"/>
        <c:auto val="1"/>
        <c:lblAlgn val="ctr"/>
        <c:lblOffset val="100"/>
        <c:noMultiLvlLbl val="0"/>
      </c:catAx>
      <c:valAx>
        <c:axId val="737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90803"/>
        <c:axId val="23479012"/>
      </c:barChart>
      <c:catAx>
        <c:axId val="2519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012"/>
        <c:auto val="1"/>
        <c:lblAlgn val="ctr"/>
        <c:lblOffset val="100"/>
        <c:noMultiLvlLbl val="0"/>
      </c:catAx>
      <c:valAx>
        <c:axId val="234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44239"/>
        <c:axId val="98852635"/>
      </c:barChart>
      <c:catAx>
        <c:axId val="886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635"/>
        <c:auto val="1"/>
        <c:lblAlgn val="ctr"/>
        <c:lblOffset val="100"/>
        <c:noMultiLvlLbl val="0"/>
      </c:catAx>
      <c:valAx>
        <c:axId val="988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35573"/>
        <c:axId val="87211271"/>
      </c:barChart>
      <c:catAx>
        <c:axId val="6533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271"/>
        <c:auto val="1"/>
        <c:lblAlgn val="ctr"/>
        <c:lblOffset val="100"/>
        <c:noMultiLvlLbl val="0"/>
      </c:catAx>
      <c:valAx>
        <c:axId val="872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44679"/>
        <c:axId val="32319149"/>
      </c:barChart>
      <c:catAx>
        <c:axId val="113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149"/>
        <c:auto val="1"/>
        <c:lblAlgn val="ctr"/>
        <c:lblOffset val="100"/>
        <c:noMultiLvlLbl val="0"/>
      </c:catAx>
      <c:valAx>
        <c:axId val="323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5814"/>
        <c:axId val="82335778"/>
      </c:barChart>
      <c:catAx>
        <c:axId val="821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778"/>
        <c:auto val="1"/>
        <c:lblAlgn val="ctr"/>
        <c:lblOffset val="100"/>
        <c:noMultiLvlLbl val="0"/>
      </c:catAx>
      <c:valAx>
        <c:axId val="823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9804"/>
        <c:axId val="73734051"/>
      </c:barChart>
      <c:catAx>
        <c:axId val="4078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051"/>
        <c:auto val="1"/>
        <c:lblAlgn val="ctr"/>
        <c:lblOffset val="100"/>
        <c:noMultiLvlLbl val="0"/>
      </c:catAx>
      <c:valAx>
        <c:axId val="7373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2110"/>
        <c:axId val="73575076"/>
      </c:barChart>
      <c:catAx>
        <c:axId val="44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76"/>
        <c:auto val="1"/>
        <c:lblAlgn val="ctr"/>
        <c:lblOffset val="100"/>
        <c:noMultiLvlLbl val="0"/>
      </c:catAx>
      <c:valAx>
        <c:axId val="735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72026"/>
        <c:axId val="38337681"/>
      </c:barChart>
      <c:catAx>
        <c:axId val="811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681"/>
        <c:auto val="1"/>
        <c:lblAlgn val="ctr"/>
        <c:lblOffset val="100"/>
        <c:noMultiLvlLbl val="0"/>
      </c:catAx>
      <c:valAx>
        <c:axId val="383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79246"/>
        <c:axId val="75813179"/>
      </c:barChart>
      <c:catAx>
        <c:axId val="783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179"/>
        <c:auto val="1"/>
        <c:lblAlgn val="ctr"/>
        <c:lblOffset val="100"/>
        <c:noMultiLvlLbl val="0"/>
      </c:catAx>
      <c:valAx>
        <c:axId val="758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57729"/>
        <c:axId val="1812846"/>
      </c:barChart>
      <c:catAx>
        <c:axId val="727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6"/>
        <c:auto val="1"/>
        <c:lblAlgn val="ctr"/>
        <c:lblOffset val="100"/>
        <c:noMultiLvlLbl val="0"/>
      </c:catAx>
      <c:valAx>
        <c:axId val="18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0948"/>
        <c:axId val="13871842"/>
      </c:barChart>
      <c:catAx>
        <c:axId val="838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842"/>
        <c:auto val="1"/>
        <c:lblAlgn val="ctr"/>
        <c:lblOffset val="100"/>
        <c:noMultiLvlLbl val="0"/>
      </c:catAx>
      <c:valAx>
        <c:axId val="138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94703"/>
        <c:axId val="1569305"/>
      </c:barChart>
      <c:catAx>
        <c:axId val="616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05"/>
        <c:auto val="1"/>
        <c:lblAlgn val="ctr"/>
        <c:lblOffset val="100"/>
        <c:noMultiLvlLbl val="0"/>
      </c:catAx>
      <c:valAx>
        <c:axId val="15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