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10983"/>
        <c:axId val="7722482"/>
      </c:scatterChart>
      <c:valAx>
        <c:axId val="94810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82"/>
        <c:crossesAt val="0"/>
        <c:crossBetween val="midCat"/>
      </c:valAx>
      <c:valAx>
        <c:axId val="7722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00807"/>
        <c:axId val="85497865"/>
      </c:scatterChart>
      <c:valAx>
        <c:axId val="97000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865"/>
        <c:crossesAt val="0"/>
        <c:crossBetween val="midCat"/>
      </c:valAx>
      <c:valAx>
        <c:axId val="85497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19770"/>
        <c:axId val="19214736"/>
      </c:scatterChart>
      <c:valAx>
        <c:axId val="34219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736"/>
        <c:crossesAt val="0"/>
        <c:crossBetween val="midCat"/>
      </c:valAx>
      <c:valAx>
        <c:axId val="19214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11408"/>
        <c:axId val="25736306"/>
      </c:scatterChart>
      <c:valAx>
        <c:axId val="58311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306"/>
        <c:crossesAt val="0"/>
        <c:crossBetween val="midCat"/>
      </c:valAx>
      <c:valAx>
        <c:axId val="2573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