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3936"/>
        <c:axId val="94675561"/>
      </c:barChart>
      <c:catAx>
        <c:axId val="861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61"/>
        <c:auto val="1"/>
        <c:lblAlgn val="ctr"/>
        <c:lblOffset val="100"/>
        <c:noMultiLvlLbl val="0"/>
      </c:catAx>
      <c:valAx>
        <c:axId val="946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1724"/>
        <c:axId val="88041520"/>
      </c:barChart>
      <c:catAx>
        <c:axId val="655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20"/>
        <c:auto val="1"/>
        <c:lblAlgn val="ctr"/>
        <c:lblOffset val="100"/>
        <c:noMultiLvlLbl val="0"/>
      </c:catAx>
      <c:valAx>
        <c:axId val="880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2815"/>
        <c:axId val="99660999"/>
      </c:barChart>
      <c:catAx>
        <c:axId val="523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99"/>
        <c:auto val="1"/>
        <c:lblAlgn val="ctr"/>
        <c:lblOffset val="100"/>
        <c:noMultiLvlLbl val="0"/>
      </c:catAx>
      <c:valAx>
        <c:axId val="996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0263"/>
        <c:axId val="88866826"/>
      </c:barChart>
      <c:catAx>
        <c:axId val="3170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826"/>
        <c:auto val="1"/>
        <c:lblAlgn val="ctr"/>
        <c:lblOffset val="100"/>
        <c:noMultiLvlLbl val="0"/>
      </c:catAx>
      <c:valAx>
        <c:axId val="888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5214"/>
        <c:axId val="72388453"/>
      </c:barChart>
      <c:catAx>
        <c:axId val="414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453"/>
        <c:auto val="1"/>
        <c:lblAlgn val="ctr"/>
        <c:lblOffset val="100"/>
        <c:noMultiLvlLbl val="0"/>
      </c:catAx>
      <c:valAx>
        <c:axId val="723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83947"/>
        <c:axId val="3681205"/>
      </c:barChart>
      <c:catAx>
        <c:axId val="587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05"/>
        <c:auto val="1"/>
        <c:lblAlgn val="ctr"/>
        <c:lblOffset val="100"/>
        <c:noMultiLvlLbl val="0"/>
      </c:catAx>
      <c:valAx>
        <c:axId val="36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0757"/>
        <c:axId val="6953387"/>
      </c:barChart>
      <c:catAx>
        <c:axId val="841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87"/>
        <c:auto val="1"/>
        <c:lblAlgn val="ctr"/>
        <c:lblOffset val="100"/>
        <c:noMultiLvlLbl val="0"/>
      </c:catAx>
      <c:valAx>
        <c:axId val="69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22506"/>
        <c:axId val="15408490"/>
      </c:barChart>
      <c:catAx>
        <c:axId val="443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490"/>
        <c:auto val="1"/>
        <c:lblAlgn val="ctr"/>
        <c:lblOffset val="100"/>
        <c:noMultiLvlLbl val="0"/>
      </c:catAx>
      <c:valAx>
        <c:axId val="154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56852"/>
        <c:axId val="67767602"/>
      </c:barChart>
      <c:catAx>
        <c:axId val="174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602"/>
        <c:auto val="1"/>
        <c:lblAlgn val="ctr"/>
        <c:lblOffset val="100"/>
        <c:noMultiLvlLbl val="0"/>
      </c:catAx>
      <c:valAx>
        <c:axId val="677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6984"/>
        <c:axId val="78557068"/>
      </c:barChart>
      <c:catAx>
        <c:axId val="522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68"/>
        <c:auto val="1"/>
        <c:lblAlgn val="ctr"/>
        <c:lblOffset val="100"/>
        <c:noMultiLvlLbl val="0"/>
      </c:catAx>
      <c:valAx>
        <c:axId val="7855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64280"/>
        <c:axId val="589167"/>
      </c:barChart>
      <c:catAx>
        <c:axId val="901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7"/>
        <c:auto val="1"/>
        <c:lblAlgn val="ctr"/>
        <c:lblOffset val="100"/>
        <c:noMultiLvlLbl val="0"/>
      </c:catAx>
      <c:valAx>
        <c:axId val="5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9842"/>
        <c:axId val="53377831"/>
      </c:barChart>
      <c:catAx>
        <c:axId val="550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831"/>
        <c:auto val="1"/>
        <c:lblAlgn val="ctr"/>
        <c:lblOffset val="100"/>
        <c:noMultiLvlLbl val="0"/>
      </c:catAx>
      <c:valAx>
        <c:axId val="533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9325"/>
        <c:axId val="43078404"/>
      </c:barChart>
      <c:catAx>
        <c:axId val="774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404"/>
        <c:auto val="1"/>
        <c:lblAlgn val="ctr"/>
        <c:lblOffset val="100"/>
        <c:noMultiLvlLbl val="0"/>
      </c:catAx>
      <c:valAx>
        <c:axId val="430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19896"/>
        <c:axId val="36055875"/>
      </c:barChart>
      <c:catAx>
        <c:axId val="143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875"/>
        <c:auto val="1"/>
        <c:lblAlgn val="ctr"/>
        <c:lblOffset val="100"/>
        <c:noMultiLvlLbl val="0"/>
      </c:catAx>
      <c:valAx>
        <c:axId val="360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0249"/>
        <c:axId val="51940602"/>
      </c:barChart>
      <c:catAx>
        <c:axId val="782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602"/>
        <c:auto val="1"/>
        <c:lblAlgn val="ctr"/>
        <c:lblOffset val="100"/>
        <c:noMultiLvlLbl val="0"/>
      </c:catAx>
      <c:valAx>
        <c:axId val="519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36824"/>
        <c:axId val="70233277"/>
      </c:barChart>
      <c:catAx>
        <c:axId val="942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277"/>
        <c:auto val="1"/>
        <c:lblAlgn val="ctr"/>
        <c:lblOffset val="100"/>
        <c:noMultiLvlLbl val="0"/>
      </c:catAx>
      <c:valAx>
        <c:axId val="702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76309"/>
        <c:axId val="73130174"/>
      </c:barChart>
      <c:catAx>
        <c:axId val="825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174"/>
        <c:auto val="1"/>
        <c:lblAlgn val="ctr"/>
        <c:lblOffset val="100"/>
        <c:noMultiLvlLbl val="0"/>
      </c:catAx>
      <c:valAx>
        <c:axId val="731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5373"/>
        <c:axId val="19004847"/>
      </c:barChart>
      <c:catAx>
        <c:axId val="462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847"/>
        <c:auto val="1"/>
        <c:lblAlgn val="ctr"/>
        <c:lblOffset val="100"/>
        <c:noMultiLvlLbl val="0"/>
      </c:catAx>
      <c:valAx>
        <c:axId val="190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