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19150"/>
        <c:axId val="74516898"/>
      </c:scatterChart>
      <c:valAx>
        <c:axId val="92319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898"/>
        <c:crossBetween val="midCat"/>
      </c:valAx>
      <c:valAx>
        <c:axId val="74516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73857"/>
        <c:axId val="15144358"/>
      </c:scatterChart>
      <c:valAx>
        <c:axId val="368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358"/>
        <c:crossesAt val="0"/>
        <c:crossBetween val="midCat"/>
      </c:valAx>
      <c:valAx>
        <c:axId val="151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