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632453"/>
        <c:axId val="41321519"/>
      </c:scatterChart>
      <c:valAx>
        <c:axId val="1363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321519"/>
        <c:crossesAt val="0"/>
        <c:crossBetween val="midCat"/>
      </c:valAx>
      <c:valAx>
        <c:axId val="41321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632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