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047751"/>
        <c:axId val="96469621"/>
      </c:scatterChart>
      <c:valAx>
        <c:axId val="7904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621"/>
        <c:crossesAt val="0"/>
        <c:crossBetween val="midCat"/>
      </c:valAx>
      <c:valAx>
        <c:axId val="96469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7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905267"/>
        <c:axId val="92515051"/>
      </c:scatterChart>
      <c:valAx>
        <c:axId val="4690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051"/>
        <c:crossesAt val="0"/>
        <c:crossBetween val="midCat"/>
      </c:valAx>
      <c:valAx>
        <c:axId val="925150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038129"/>
        <c:axId val="13930339"/>
      </c:scatterChart>
      <c:valAx>
        <c:axId val="62038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339"/>
        <c:crossesAt val="0"/>
        <c:crossBetween val="midCat"/>
        <c:majorUnit val="10"/>
      </c:valAx>
      <c:valAx>
        <c:axId val="139303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59970"/>
        <c:axId val="7238657"/>
      </c:scatterChart>
      <c:valAx>
        <c:axId val="991599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57"/>
        <c:crossesAt val="0"/>
        <c:crossBetween val="midCat"/>
      </c:valAx>
      <c:valAx>
        <c:axId val="72386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854329"/>
        <c:axId val="43897056"/>
      </c:scatterChart>
      <c:valAx>
        <c:axId val="108543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056"/>
        <c:crossesAt val="0"/>
        <c:crossBetween val="midCat"/>
      </c:valAx>
      <c:valAx>
        <c:axId val="438970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