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99602"/>
        <c:axId val="9547931"/>
      </c:scatterChart>
      <c:valAx>
        <c:axId val="46099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31"/>
        <c:crossBetween val="midCat"/>
      </c:valAx>
      <c:valAx>
        <c:axId val="9547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61224"/>
        <c:axId val="15679747"/>
      </c:scatterChart>
      <c:valAx>
        <c:axId val="8366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747"/>
        <c:crossesAt val="0"/>
        <c:crossBetween val="midCat"/>
      </c:valAx>
      <c:valAx>
        <c:axId val="156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