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48339"/>
        <c:axId val="93436266"/>
      </c:barChart>
      <c:catAx>
        <c:axId val="75148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6266"/>
        <c:auto val="1"/>
        <c:lblAlgn val="ctr"/>
        <c:lblOffset val="100"/>
        <c:noMultiLvlLbl val="0"/>
      </c:catAx>
      <c:valAx>
        <c:axId val="93436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8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49453"/>
        <c:axId val="93546113"/>
      </c:scatterChart>
      <c:valAx>
        <c:axId val="357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13"/>
        <c:crossesAt val="0"/>
        <c:crossBetween val="midCat"/>
      </c:valAx>
      <c:valAx>
        <c:axId val="935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