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2481"/>
        <c:axId val="32094827"/>
      </c:barChart>
      <c:catAx>
        <c:axId val="7772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94827"/>
        <c:auto val="1"/>
        <c:lblAlgn val="ctr"/>
        <c:lblOffset val="100"/>
        <c:noMultiLvlLbl val="0"/>
      </c:catAx>
      <c:valAx>
        <c:axId val="32094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24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15888"/>
        <c:axId val="98967012"/>
      </c:scatterChart>
      <c:valAx>
        <c:axId val="3141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012"/>
        <c:crossesAt val="0"/>
        <c:crossBetween val="midCat"/>
      </c:valAx>
      <c:valAx>
        <c:axId val="989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