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237459"/>
        <c:axId val="18761445"/>
      </c:barChart>
      <c:catAx>
        <c:axId val="5223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61445"/>
        <c:crossesAt val="0"/>
        <c:auto val="1"/>
        <c:lblAlgn val="ctr"/>
        <c:lblOffset val="100"/>
        <c:noMultiLvlLbl val="0"/>
      </c:catAx>
      <c:valAx>
        <c:axId val="187614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37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813187"/>
        <c:axId val="68239951"/>
      </c:barChart>
      <c:catAx>
        <c:axId val="8781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39951"/>
        <c:crossesAt val="0"/>
        <c:auto val="1"/>
        <c:lblAlgn val="ctr"/>
        <c:lblOffset val="100"/>
        <c:noMultiLvlLbl val="0"/>
      </c:catAx>
      <c:valAx>
        <c:axId val="68239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13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469639"/>
        <c:axId val="16049461"/>
      </c:barChart>
      <c:catAx>
        <c:axId val="7246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49461"/>
        <c:crossesAt val="0"/>
        <c:auto val="1"/>
        <c:lblAlgn val="ctr"/>
        <c:lblOffset val="100"/>
        <c:noMultiLvlLbl val="0"/>
      </c:catAx>
      <c:valAx>
        <c:axId val="160494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69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077995"/>
        <c:axId val="46262237"/>
      </c:barChart>
      <c:catAx>
        <c:axId val="5807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62237"/>
        <c:crossesAt val="0"/>
        <c:auto val="1"/>
        <c:lblAlgn val="ctr"/>
        <c:lblOffset val="100"/>
        <c:noMultiLvlLbl val="0"/>
      </c:catAx>
      <c:valAx>
        <c:axId val="46262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77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980577"/>
        <c:axId val="66101700"/>
      </c:barChart>
      <c:catAx>
        <c:axId val="2198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01700"/>
        <c:crossesAt val="0"/>
        <c:auto val="1"/>
        <c:lblAlgn val="ctr"/>
        <c:lblOffset val="100"/>
        <c:noMultiLvlLbl val="0"/>
      </c:catAx>
      <c:valAx>
        <c:axId val="661017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80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13906"/>
        <c:axId val="41205"/>
      </c:barChart>
      <c:catAx>
        <c:axId val="971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05"/>
        <c:crossesAt val="0"/>
        <c:auto val="1"/>
        <c:lblAlgn val="ctr"/>
        <c:lblOffset val="100"/>
        <c:noMultiLvlLbl val="0"/>
      </c:catAx>
      <c:valAx>
        <c:axId val="412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3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311825"/>
        <c:axId val="14489042"/>
      </c:barChart>
      <c:catAx>
        <c:axId val="413118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489042"/>
        <c:crossesAt val="0"/>
        <c:auto val="1"/>
        <c:lblAlgn val="ctr"/>
        <c:lblOffset val="100"/>
        <c:noMultiLvlLbl val="0"/>
      </c:catAx>
      <c:valAx>
        <c:axId val="144890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118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