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80685"/>
        <c:axId val="48299163"/>
      </c:barChart>
      <c:catAx>
        <c:axId val="956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63"/>
        <c:auto val="1"/>
        <c:lblAlgn val="ctr"/>
        <c:lblOffset val="100"/>
        <c:noMultiLvlLbl val="0"/>
      </c:catAx>
      <c:valAx>
        <c:axId val="482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5509"/>
        <c:axId val="23245802"/>
      </c:barChart>
      <c:catAx>
        <c:axId val="1941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802"/>
        <c:auto val="1"/>
        <c:lblAlgn val="ctr"/>
        <c:lblOffset val="100"/>
        <c:noMultiLvlLbl val="0"/>
      </c:catAx>
      <c:valAx>
        <c:axId val="232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11767"/>
        <c:axId val="85710060"/>
      </c:barChart>
      <c:catAx>
        <c:axId val="669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060"/>
        <c:auto val="1"/>
        <c:lblAlgn val="ctr"/>
        <c:lblOffset val="100"/>
        <c:noMultiLvlLbl val="0"/>
      </c:catAx>
      <c:valAx>
        <c:axId val="8571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93871"/>
        <c:axId val="60545831"/>
      </c:barChart>
      <c:catAx>
        <c:axId val="817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31"/>
        <c:auto val="1"/>
        <c:lblAlgn val="ctr"/>
        <c:lblOffset val="100"/>
        <c:noMultiLvlLbl val="0"/>
      </c:catAx>
      <c:valAx>
        <c:axId val="605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69362"/>
        <c:axId val="95361823"/>
      </c:barChart>
      <c:catAx>
        <c:axId val="7846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823"/>
        <c:auto val="1"/>
        <c:lblAlgn val="ctr"/>
        <c:lblOffset val="100"/>
        <c:noMultiLvlLbl val="0"/>
      </c:catAx>
      <c:valAx>
        <c:axId val="953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1744"/>
        <c:axId val="22790758"/>
      </c:barChart>
      <c:catAx>
        <c:axId val="149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758"/>
        <c:auto val="1"/>
        <c:lblAlgn val="ctr"/>
        <c:lblOffset val="100"/>
        <c:noMultiLvlLbl val="0"/>
      </c:catAx>
      <c:valAx>
        <c:axId val="227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5643"/>
        <c:axId val="80118182"/>
      </c:barChart>
      <c:catAx>
        <c:axId val="534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182"/>
        <c:auto val="1"/>
        <c:lblAlgn val="ctr"/>
        <c:lblOffset val="100"/>
        <c:noMultiLvlLbl val="0"/>
      </c:catAx>
      <c:valAx>
        <c:axId val="8011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5849"/>
        <c:axId val="86960027"/>
      </c:barChart>
      <c:catAx>
        <c:axId val="939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027"/>
        <c:auto val="1"/>
        <c:lblAlgn val="ctr"/>
        <c:lblOffset val="100"/>
        <c:noMultiLvlLbl val="0"/>
      </c:catAx>
      <c:valAx>
        <c:axId val="869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8267"/>
        <c:axId val="587427"/>
      </c:barChart>
      <c:catAx>
        <c:axId val="733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"/>
        <c:auto val="1"/>
        <c:lblAlgn val="ctr"/>
        <c:lblOffset val="100"/>
        <c:noMultiLvlLbl val="0"/>
      </c:catAx>
      <c:valAx>
        <c:axId val="5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4688"/>
        <c:axId val="92645034"/>
      </c:barChart>
      <c:catAx>
        <c:axId val="946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034"/>
        <c:auto val="1"/>
        <c:lblAlgn val="ctr"/>
        <c:lblOffset val="100"/>
        <c:noMultiLvlLbl val="0"/>
      </c:catAx>
      <c:valAx>
        <c:axId val="926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0381"/>
        <c:axId val="10512731"/>
      </c:barChart>
      <c:catAx>
        <c:axId val="689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731"/>
        <c:auto val="1"/>
        <c:lblAlgn val="ctr"/>
        <c:lblOffset val="100"/>
        <c:noMultiLvlLbl val="0"/>
      </c:catAx>
      <c:valAx>
        <c:axId val="1051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4714"/>
        <c:axId val="14191398"/>
      </c:barChart>
      <c:catAx>
        <c:axId val="6959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398"/>
        <c:auto val="1"/>
        <c:lblAlgn val="ctr"/>
        <c:lblOffset val="100"/>
        <c:noMultiLvlLbl val="0"/>
      </c:catAx>
      <c:valAx>
        <c:axId val="141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0914"/>
        <c:axId val="41228364"/>
      </c:barChart>
      <c:catAx>
        <c:axId val="8066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64"/>
        <c:auto val="1"/>
        <c:lblAlgn val="ctr"/>
        <c:lblOffset val="100"/>
        <c:noMultiLvlLbl val="0"/>
      </c:catAx>
      <c:valAx>
        <c:axId val="412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7299"/>
        <c:axId val="6133606"/>
      </c:barChart>
      <c:catAx>
        <c:axId val="772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06"/>
        <c:auto val="1"/>
        <c:lblAlgn val="ctr"/>
        <c:lblOffset val="100"/>
        <c:noMultiLvlLbl val="0"/>
      </c:catAx>
      <c:valAx>
        <c:axId val="61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3220"/>
        <c:axId val="56284008"/>
      </c:barChart>
      <c:catAx>
        <c:axId val="237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08"/>
        <c:auto val="1"/>
        <c:lblAlgn val="ctr"/>
        <c:lblOffset val="100"/>
        <c:noMultiLvlLbl val="0"/>
      </c:catAx>
      <c:valAx>
        <c:axId val="562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28522"/>
        <c:axId val="14719931"/>
      </c:barChart>
      <c:catAx>
        <c:axId val="809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31"/>
        <c:auto val="1"/>
        <c:lblAlgn val="ctr"/>
        <c:lblOffset val="100"/>
        <c:noMultiLvlLbl val="0"/>
      </c:catAx>
      <c:valAx>
        <c:axId val="147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5028"/>
        <c:axId val="29265988"/>
      </c:barChart>
      <c:catAx>
        <c:axId val="7514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988"/>
        <c:auto val="1"/>
        <c:lblAlgn val="ctr"/>
        <c:lblOffset val="100"/>
        <c:noMultiLvlLbl val="0"/>
      </c:catAx>
      <c:valAx>
        <c:axId val="292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88938"/>
        <c:axId val="60010848"/>
      </c:barChart>
      <c:catAx>
        <c:axId val="8938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848"/>
        <c:auto val="1"/>
        <c:lblAlgn val="ctr"/>
        <c:lblOffset val="100"/>
        <c:noMultiLvlLbl val="0"/>
      </c:catAx>
      <c:valAx>
        <c:axId val="600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