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15739"/>
        <c:axId val="30696445"/>
      </c:scatterChart>
      <c:valAx>
        <c:axId val="8211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445"/>
        <c:crossesAt val="0"/>
        <c:crossBetween val="midCat"/>
      </c:valAx>
      <c:valAx>
        <c:axId val="3069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8121"/>
        <c:axId val="91364171"/>
      </c:scatterChart>
      <c:valAx>
        <c:axId val="8706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171"/>
        <c:crossesAt val="0"/>
        <c:crossBetween val="midCat"/>
      </c:valAx>
      <c:valAx>
        <c:axId val="9136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61865"/>
        <c:axId val="69861825"/>
      </c:scatterChart>
      <c:valAx>
        <c:axId val="8286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825"/>
        <c:crossesAt val="0"/>
        <c:crossBetween val="midCat"/>
      </c:valAx>
      <c:valAx>
        <c:axId val="6986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77975"/>
        <c:axId val="87498343"/>
      </c:scatterChart>
      <c:valAx>
        <c:axId val="6047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343"/>
        <c:crossesAt val="0"/>
        <c:crossBetween val="midCat"/>
      </c:valAx>
      <c:valAx>
        <c:axId val="8749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