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794"/>
        <c:axId val="50740983"/>
      </c:barChart>
      <c:catAx>
        <c:axId val="148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983"/>
        <c:auto val="1"/>
        <c:lblAlgn val="ctr"/>
        <c:lblOffset val="100"/>
        <c:noMultiLvlLbl val="0"/>
      </c:catAx>
      <c:valAx>
        <c:axId val="507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80720"/>
        <c:axId val="5639431"/>
      </c:barChart>
      <c:catAx>
        <c:axId val="192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31"/>
        <c:auto val="1"/>
        <c:lblAlgn val="ctr"/>
        <c:lblOffset val="100"/>
        <c:noMultiLvlLbl val="0"/>
      </c:catAx>
      <c:valAx>
        <c:axId val="56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56756"/>
        <c:axId val="10714319"/>
      </c:barChart>
      <c:catAx>
        <c:axId val="184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319"/>
        <c:auto val="1"/>
        <c:lblAlgn val="ctr"/>
        <c:lblOffset val="100"/>
        <c:noMultiLvlLbl val="0"/>
      </c:catAx>
      <c:valAx>
        <c:axId val="107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45842"/>
        <c:axId val="65901217"/>
      </c:barChart>
      <c:catAx>
        <c:axId val="7534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217"/>
        <c:auto val="1"/>
        <c:lblAlgn val="ctr"/>
        <c:lblOffset val="100"/>
        <c:noMultiLvlLbl val="0"/>
      </c:catAx>
      <c:valAx>
        <c:axId val="659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03128"/>
        <c:axId val="76690433"/>
      </c:barChart>
      <c:catAx>
        <c:axId val="691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433"/>
        <c:auto val="1"/>
        <c:lblAlgn val="ctr"/>
        <c:lblOffset val="100"/>
        <c:noMultiLvlLbl val="0"/>
      </c:catAx>
      <c:valAx>
        <c:axId val="7669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81760"/>
        <c:axId val="34022842"/>
      </c:barChart>
      <c:catAx>
        <c:axId val="566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842"/>
        <c:auto val="1"/>
        <c:lblAlgn val="ctr"/>
        <c:lblOffset val="100"/>
        <c:noMultiLvlLbl val="0"/>
      </c:catAx>
      <c:valAx>
        <c:axId val="340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5124"/>
        <c:axId val="33218361"/>
      </c:barChart>
      <c:catAx>
        <c:axId val="667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361"/>
        <c:auto val="1"/>
        <c:lblAlgn val="ctr"/>
        <c:lblOffset val="100"/>
        <c:noMultiLvlLbl val="0"/>
      </c:catAx>
      <c:valAx>
        <c:axId val="332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91142"/>
        <c:axId val="81975592"/>
      </c:barChart>
      <c:catAx>
        <c:axId val="528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592"/>
        <c:auto val="1"/>
        <c:lblAlgn val="ctr"/>
        <c:lblOffset val="100"/>
        <c:noMultiLvlLbl val="0"/>
      </c:catAx>
      <c:valAx>
        <c:axId val="819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42581"/>
        <c:axId val="16012220"/>
      </c:barChart>
      <c:catAx>
        <c:axId val="2654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220"/>
        <c:auto val="1"/>
        <c:lblAlgn val="ctr"/>
        <c:lblOffset val="100"/>
        <c:noMultiLvlLbl val="0"/>
      </c:catAx>
      <c:valAx>
        <c:axId val="160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46754"/>
        <c:axId val="89023181"/>
      </c:barChart>
      <c:catAx>
        <c:axId val="3844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181"/>
        <c:auto val="1"/>
        <c:lblAlgn val="ctr"/>
        <c:lblOffset val="100"/>
        <c:noMultiLvlLbl val="0"/>
      </c:catAx>
      <c:valAx>
        <c:axId val="890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50944"/>
        <c:axId val="87064834"/>
      </c:barChart>
      <c:catAx>
        <c:axId val="9405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834"/>
        <c:auto val="1"/>
        <c:lblAlgn val="ctr"/>
        <c:lblOffset val="100"/>
        <c:noMultiLvlLbl val="0"/>
      </c:catAx>
      <c:valAx>
        <c:axId val="870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3359"/>
        <c:axId val="63827396"/>
      </c:barChart>
      <c:catAx>
        <c:axId val="933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396"/>
        <c:auto val="1"/>
        <c:lblAlgn val="ctr"/>
        <c:lblOffset val="100"/>
        <c:noMultiLvlLbl val="0"/>
      </c:catAx>
      <c:valAx>
        <c:axId val="638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75131"/>
        <c:axId val="16653458"/>
      </c:barChart>
      <c:catAx>
        <c:axId val="8497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458"/>
        <c:auto val="1"/>
        <c:lblAlgn val="ctr"/>
        <c:lblOffset val="100"/>
        <c:noMultiLvlLbl val="0"/>
      </c:catAx>
      <c:valAx>
        <c:axId val="1665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37641"/>
        <c:axId val="36495477"/>
      </c:barChart>
      <c:catAx>
        <c:axId val="609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477"/>
        <c:auto val="1"/>
        <c:lblAlgn val="ctr"/>
        <c:lblOffset val="100"/>
        <c:noMultiLvlLbl val="0"/>
      </c:catAx>
      <c:valAx>
        <c:axId val="3649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572"/>
        <c:axId val="81798448"/>
      </c:barChart>
      <c:catAx>
        <c:axId val="73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448"/>
        <c:auto val="1"/>
        <c:lblAlgn val="ctr"/>
        <c:lblOffset val="100"/>
        <c:noMultiLvlLbl val="0"/>
      </c:catAx>
      <c:valAx>
        <c:axId val="817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27884"/>
        <c:axId val="62280866"/>
      </c:barChart>
      <c:catAx>
        <c:axId val="240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866"/>
        <c:auto val="1"/>
        <c:lblAlgn val="ctr"/>
        <c:lblOffset val="100"/>
        <c:noMultiLvlLbl val="0"/>
      </c:catAx>
      <c:valAx>
        <c:axId val="622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22081"/>
        <c:axId val="51341532"/>
      </c:barChart>
      <c:catAx>
        <c:axId val="1312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532"/>
        <c:auto val="1"/>
        <c:lblAlgn val="ctr"/>
        <c:lblOffset val="100"/>
        <c:noMultiLvlLbl val="0"/>
      </c:catAx>
      <c:valAx>
        <c:axId val="513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34633"/>
        <c:axId val="989756"/>
      </c:barChart>
      <c:catAx>
        <c:axId val="2043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6"/>
        <c:auto val="1"/>
        <c:lblAlgn val="ctr"/>
        <c:lblOffset val="100"/>
        <c:noMultiLvlLbl val="0"/>
      </c:catAx>
      <c:valAx>
        <c:axId val="9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