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9112"/>
        <c:axId val="90959964"/>
      </c:scatterChart>
      <c:valAx>
        <c:axId val="6185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964"/>
        <c:crossesAt val="0"/>
        <c:crossBetween val="midCat"/>
      </c:valAx>
      <c:valAx>
        <c:axId val="9095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1380"/>
        <c:axId val="32975176"/>
      </c:scatterChart>
      <c:valAx>
        <c:axId val="7499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176"/>
        <c:crossesAt val="0"/>
        <c:crossBetween val="midCat"/>
      </c:valAx>
      <c:valAx>
        <c:axId val="3297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1230"/>
        <c:axId val="29613340"/>
      </c:scatterChart>
      <c:valAx>
        <c:axId val="9186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40"/>
        <c:crossesAt val="0"/>
        <c:crossBetween val="midCat"/>
      </c:valAx>
      <c:valAx>
        <c:axId val="2961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13334"/>
        <c:axId val="18231493"/>
      </c:scatterChart>
      <c:valAx>
        <c:axId val="6451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93"/>
        <c:crossesAt val="0"/>
        <c:crossBetween val="midCat"/>
      </c:valAx>
      <c:valAx>
        <c:axId val="1823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