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666414"/>
        <c:axId val="41946430"/>
      </c:scatterChart>
      <c:valAx>
        <c:axId val="9366641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6430"/>
        <c:crossesAt val="0"/>
        <c:crossBetween val="midCat"/>
      </c:valAx>
      <c:valAx>
        <c:axId val="419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641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