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60457"/>
        <c:axId val="45395043"/>
      </c:barChart>
      <c:catAx>
        <c:axId val="2306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5043"/>
        <c:auto val="1"/>
        <c:lblAlgn val="ctr"/>
        <c:lblOffset val="100"/>
        <c:noMultiLvlLbl val="0"/>
      </c:catAx>
      <c:valAx>
        <c:axId val="4539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36173"/>
        <c:axId val="56305311"/>
      </c:barChart>
      <c:catAx>
        <c:axId val="3283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5311"/>
        <c:auto val="1"/>
        <c:lblAlgn val="ctr"/>
        <c:lblOffset val="100"/>
        <c:noMultiLvlLbl val="0"/>
      </c:catAx>
      <c:valAx>
        <c:axId val="5630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227043"/>
        <c:axId val="12028601"/>
      </c:barChart>
      <c:catAx>
        <c:axId val="5222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601"/>
        <c:auto val="1"/>
        <c:lblAlgn val="ctr"/>
        <c:lblOffset val="100"/>
        <c:noMultiLvlLbl val="0"/>
      </c:catAx>
      <c:valAx>
        <c:axId val="1202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658684"/>
        <c:axId val="94488642"/>
      </c:barChart>
      <c:catAx>
        <c:axId val="5365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8642"/>
        <c:auto val="1"/>
        <c:lblAlgn val="ctr"/>
        <c:lblOffset val="100"/>
        <c:noMultiLvlLbl val="0"/>
      </c:catAx>
      <c:valAx>
        <c:axId val="9448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591492"/>
        <c:axId val="24017486"/>
      </c:barChart>
      <c:catAx>
        <c:axId val="2359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7486"/>
        <c:auto val="1"/>
        <c:lblAlgn val="ctr"/>
        <c:lblOffset val="100"/>
        <c:noMultiLvlLbl val="0"/>
      </c:catAx>
      <c:valAx>
        <c:axId val="2401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4125"/>
        <c:axId val="96005377"/>
      </c:barChart>
      <c:catAx>
        <c:axId val="965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5377"/>
        <c:auto val="1"/>
        <c:lblAlgn val="ctr"/>
        <c:lblOffset val="100"/>
        <c:noMultiLvlLbl val="0"/>
      </c:catAx>
      <c:valAx>
        <c:axId val="9600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13115"/>
        <c:axId val="21441181"/>
      </c:barChart>
      <c:catAx>
        <c:axId val="8721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181"/>
        <c:auto val="1"/>
        <c:lblAlgn val="ctr"/>
        <c:lblOffset val="100"/>
        <c:noMultiLvlLbl val="0"/>
      </c:catAx>
      <c:valAx>
        <c:axId val="2144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273136"/>
        <c:axId val="86772020"/>
      </c:barChart>
      <c:catAx>
        <c:axId val="7427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2020"/>
        <c:auto val="1"/>
        <c:lblAlgn val="ctr"/>
        <c:lblOffset val="100"/>
        <c:noMultiLvlLbl val="0"/>
      </c:catAx>
      <c:valAx>
        <c:axId val="8677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43812"/>
        <c:axId val="73798282"/>
      </c:barChart>
      <c:catAx>
        <c:axId val="9774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8282"/>
        <c:auto val="1"/>
        <c:lblAlgn val="ctr"/>
        <c:lblOffset val="100"/>
        <c:noMultiLvlLbl val="0"/>
      </c:catAx>
      <c:valAx>
        <c:axId val="7379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08343"/>
        <c:axId val="84606566"/>
      </c:barChart>
      <c:catAx>
        <c:axId val="540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6566"/>
        <c:auto val="1"/>
        <c:lblAlgn val="ctr"/>
        <c:lblOffset val="100"/>
        <c:noMultiLvlLbl val="0"/>
      </c:catAx>
      <c:valAx>
        <c:axId val="8460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657542"/>
        <c:axId val="80682492"/>
      </c:barChart>
      <c:catAx>
        <c:axId val="2765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2492"/>
        <c:auto val="1"/>
        <c:lblAlgn val="ctr"/>
        <c:lblOffset val="100"/>
        <c:noMultiLvlLbl val="0"/>
      </c:catAx>
      <c:valAx>
        <c:axId val="8068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42832"/>
        <c:axId val="87421237"/>
      </c:barChart>
      <c:catAx>
        <c:axId val="1564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1237"/>
        <c:auto val="1"/>
        <c:lblAlgn val="ctr"/>
        <c:lblOffset val="100"/>
        <c:noMultiLvlLbl val="0"/>
      </c:catAx>
      <c:valAx>
        <c:axId val="8742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065244"/>
        <c:axId val="67063271"/>
      </c:barChart>
      <c:catAx>
        <c:axId val="3406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3271"/>
        <c:auto val="1"/>
        <c:lblAlgn val="ctr"/>
        <c:lblOffset val="100"/>
        <c:noMultiLvlLbl val="0"/>
      </c:catAx>
      <c:valAx>
        <c:axId val="6706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811007"/>
        <c:axId val="3619730"/>
      </c:barChart>
      <c:catAx>
        <c:axId val="2381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730"/>
        <c:auto val="1"/>
        <c:lblAlgn val="ctr"/>
        <c:lblOffset val="100"/>
        <c:noMultiLvlLbl val="0"/>
      </c:catAx>
      <c:valAx>
        <c:axId val="361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131977"/>
        <c:axId val="20070289"/>
      </c:barChart>
      <c:catAx>
        <c:axId val="1213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0289"/>
        <c:auto val="1"/>
        <c:lblAlgn val="ctr"/>
        <c:lblOffset val="100"/>
        <c:noMultiLvlLbl val="0"/>
      </c:catAx>
      <c:valAx>
        <c:axId val="2007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450321"/>
        <c:axId val="64888637"/>
      </c:barChart>
      <c:catAx>
        <c:axId val="5145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8637"/>
        <c:auto val="1"/>
        <c:lblAlgn val="ctr"/>
        <c:lblOffset val="100"/>
        <c:noMultiLvlLbl val="0"/>
      </c:catAx>
      <c:valAx>
        <c:axId val="6488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988754"/>
        <c:axId val="46177971"/>
      </c:barChart>
      <c:catAx>
        <c:axId val="3498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7971"/>
        <c:auto val="1"/>
        <c:lblAlgn val="ctr"/>
        <c:lblOffset val="100"/>
        <c:noMultiLvlLbl val="0"/>
      </c:catAx>
      <c:valAx>
        <c:axId val="4617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359382"/>
        <c:axId val="54916296"/>
      </c:barChart>
      <c:catAx>
        <c:axId val="7035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6296"/>
        <c:auto val="1"/>
        <c:lblAlgn val="ctr"/>
        <c:lblOffset val="100"/>
        <c:noMultiLvlLbl val="0"/>
      </c:catAx>
      <c:valAx>
        <c:axId val="5491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