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86045"/>
        <c:axId val="48726185"/>
      </c:scatterChart>
      <c:valAx>
        <c:axId val="3098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185"/>
        <c:crossesAt val="0"/>
        <c:crossBetween val="midCat"/>
      </c:valAx>
      <c:valAx>
        <c:axId val="4872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91676"/>
        <c:axId val="50533047"/>
      </c:scatterChart>
      <c:valAx>
        <c:axId val="5119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047"/>
        <c:crossesAt val="0"/>
        <c:crossBetween val="midCat"/>
      </c:valAx>
      <c:valAx>
        <c:axId val="50533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40250"/>
        <c:axId val="49678555"/>
      </c:scatterChart>
      <c:valAx>
        <c:axId val="1564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555"/>
        <c:crossesAt val="0"/>
        <c:crossBetween val="midCat"/>
      </c:valAx>
      <c:valAx>
        <c:axId val="4967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88421"/>
        <c:axId val="6612095"/>
      </c:scatterChart>
      <c:valAx>
        <c:axId val="6518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95"/>
        <c:crossesAt val="0"/>
        <c:crossBetween val="midCat"/>
      </c:valAx>
      <c:valAx>
        <c:axId val="6612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