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02337"/>
        <c:axId val="56511149"/>
      </c:scatterChart>
      <c:valAx>
        <c:axId val="4470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149"/>
        <c:crossesAt val="0"/>
        <c:crossBetween val="midCat"/>
      </c:valAx>
      <c:valAx>
        <c:axId val="5651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15499"/>
        <c:axId val="53779355"/>
      </c:scatterChart>
      <c:valAx>
        <c:axId val="3111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355"/>
        <c:crossesAt val="0"/>
        <c:crossBetween val="midCat"/>
      </c:valAx>
      <c:valAx>
        <c:axId val="5377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5151"/>
        <c:axId val="27365882"/>
      </c:scatterChart>
      <c:valAx>
        <c:axId val="8599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82"/>
        <c:crossesAt val="0"/>
        <c:crossBetween val="midCat"/>
      </c:valAx>
      <c:valAx>
        <c:axId val="2736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0266"/>
        <c:axId val="13326555"/>
      </c:scatterChart>
      <c:valAx>
        <c:axId val="9518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555"/>
        <c:crossesAt val="0"/>
        <c:crossBetween val="midCat"/>
      </c:valAx>
      <c:valAx>
        <c:axId val="1332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