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74750"/>
        <c:axId val="61979074"/>
      </c:barChart>
      <c:catAx>
        <c:axId val="817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074"/>
        <c:auto val="1"/>
        <c:lblAlgn val="ctr"/>
        <c:lblOffset val="100"/>
        <c:noMultiLvlLbl val="0"/>
      </c:catAx>
      <c:valAx>
        <c:axId val="619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67921"/>
        <c:axId val="68593558"/>
      </c:barChart>
      <c:catAx>
        <c:axId val="560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558"/>
        <c:auto val="1"/>
        <c:lblAlgn val="ctr"/>
        <c:lblOffset val="100"/>
        <c:noMultiLvlLbl val="0"/>
      </c:catAx>
      <c:valAx>
        <c:axId val="685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08125"/>
        <c:axId val="32634131"/>
      </c:barChart>
      <c:catAx>
        <c:axId val="602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31"/>
        <c:auto val="1"/>
        <c:lblAlgn val="ctr"/>
        <c:lblOffset val="100"/>
        <c:noMultiLvlLbl val="0"/>
      </c:catAx>
      <c:valAx>
        <c:axId val="326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3305"/>
        <c:axId val="581389"/>
      </c:barChart>
      <c:catAx>
        <c:axId val="386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9"/>
        <c:auto val="1"/>
        <c:lblAlgn val="ctr"/>
        <c:lblOffset val="100"/>
        <c:noMultiLvlLbl val="0"/>
      </c:catAx>
      <c:valAx>
        <c:axId val="5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5867"/>
        <c:axId val="90964329"/>
      </c:barChart>
      <c:catAx>
        <c:axId val="107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29"/>
        <c:auto val="1"/>
        <c:lblAlgn val="ctr"/>
        <c:lblOffset val="100"/>
        <c:noMultiLvlLbl val="0"/>
      </c:catAx>
      <c:valAx>
        <c:axId val="909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6247"/>
        <c:axId val="23418329"/>
      </c:barChart>
      <c:catAx>
        <c:axId val="705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29"/>
        <c:auto val="1"/>
        <c:lblAlgn val="ctr"/>
        <c:lblOffset val="100"/>
        <c:noMultiLvlLbl val="0"/>
      </c:catAx>
      <c:valAx>
        <c:axId val="234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9140"/>
        <c:axId val="41746248"/>
      </c:barChart>
      <c:catAx>
        <c:axId val="5449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248"/>
        <c:auto val="1"/>
        <c:lblAlgn val="ctr"/>
        <c:lblOffset val="100"/>
        <c:noMultiLvlLbl val="0"/>
      </c:catAx>
      <c:valAx>
        <c:axId val="4174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67674"/>
        <c:axId val="64621233"/>
      </c:barChart>
      <c:catAx>
        <c:axId val="898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233"/>
        <c:auto val="1"/>
        <c:lblAlgn val="ctr"/>
        <c:lblOffset val="100"/>
        <c:noMultiLvlLbl val="0"/>
      </c:catAx>
      <c:valAx>
        <c:axId val="646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44269"/>
        <c:axId val="82385094"/>
      </c:barChart>
      <c:catAx>
        <c:axId val="520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94"/>
        <c:auto val="1"/>
        <c:lblAlgn val="ctr"/>
        <c:lblOffset val="100"/>
        <c:noMultiLvlLbl val="0"/>
      </c:catAx>
      <c:valAx>
        <c:axId val="823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0944"/>
        <c:axId val="26835993"/>
      </c:barChart>
      <c:catAx>
        <c:axId val="980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993"/>
        <c:auto val="1"/>
        <c:lblAlgn val="ctr"/>
        <c:lblOffset val="100"/>
        <c:noMultiLvlLbl val="0"/>
      </c:catAx>
      <c:valAx>
        <c:axId val="268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1222"/>
        <c:axId val="54197859"/>
      </c:barChart>
      <c:catAx>
        <c:axId val="927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59"/>
        <c:auto val="1"/>
        <c:lblAlgn val="ctr"/>
        <c:lblOffset val="100"/>
        <c:noMultiLvlLbl val="0"/>
      </c:catAx>
      <c:valAx>
        <c:axId val="541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2013"/>
        <c:axId val="95395555"/>
      </c:barChart>
      <c:catAx>
        <c:axId val="213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55"/>
        <c:auto val="1"/>
        <c:lblAlgn val="ctr"/>
        <c:lblOffset val="100"/>
        <c:noMultiLvlLbl val="0"/>
      </c:catAx>
      <c:valAx>
        <c:axId val="953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29826"/>
        <c:axId val="78738928"/>
      </c:barChart>
      <c:catAx>
        <c:axId val="513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928"/>
        <c:auto val="1"/>
        <c:lblAlgn val="ctr"/>
        <c:lblOffset val="100"/>
        <c:noMultiLvlLbl val="0"/>
      </c:catAx>
      <c:valAx>
        <c:axId val="787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4072"/>
        <c:axId val="31291302"/>
      </c:barChart>
      <c:catAx>
        <c:axId val="856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302"/>
        <c:auto val="1"/>
        <c:lblAlgn val="ctr"/>
        <c:lblOffset val="100"/>
        <c:noMultiLvlLbl val="0"/>
      </c:catAx>
      <c:valAx>
        <c:axId val="312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69751"/>
        <c:axId val="19735522"/>
      </c:barChart>
      <c:catAx>
        <c:axId val="506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522"/>
        <c:auto val="1"/>
        <c:lblAlgn val="ctr"/>
        <c:lblOffset val="100"/>
        <c:noMultiLvlLbl val="0"/>
      </c:catAx>
      <c:valAx>
        <c:axId val="197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31774"/>
        <c:axId val="39371789"/>
      </c:barChart>
      <c:catAx>
        <c:axId val="891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89"/>
        <c:auto val="1"/>
        <c:lblAlgn val="ctr"/>
        <c:lblOffset val="100"/>
        <c:noMultiLvlLbl val="0"/>
      </c:catAx>
      <c:valAx>
        <c:axId val="393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49385"/>
        <c:axId val="92973302"/>
      </c:barChart>
      <c:catAx>
        <c:axId val="542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02"/>
        <c:auto val="1"/>
        <c:lblAlgn val="ctr"/>
        <c:lblOffset val="100"/>
        <c:noMultiLvlLbl val="0"/>
      </c:catAx>
      <c:valAx>
        <c:axId val="929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81774"/>
        <c:axId val="34053514"/>
      </c:barChart>
      <c:catAx>
        <c:axId val="383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14"/>
        <c:auto val="1"/>
        <c:lblAlgn val="ctr"/>
        <c:lblOffset val="100"/>
        <c:noMultiLvlLbl val="0"/>
      </c:catAx>
      <c:valAx>
        <c:axId val="340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