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8596"/>
        <c:axId val="66947085"/>
      </c:scatterChart>
      <c:valAx>
        <c:axId val="1120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85"/>
        <c:crossesAt val="0"/>
        <c:crossBetween val="midCat"/>
      </c:valAx>
      <c:valAx>
        <c:axId val="6694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60992"/>
        <c:axId val="88902199"/>
      </c:scatterChart>
      <c:valAx>
        <c:axId val="3376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199"/>
        <c:crossesAt val="0"/>
        <c:crossBetween val="midCat"/>
      </c:valAx>
      <c:valAx>
        <c:axId val="8890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22299"/>
        <c:axId val="1926388"/>
      </c:scatterChart>
      <c:valAx>
        <c:axId val="9982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8"/>
        <c:crossesAt val="0"/>
        <c:crossBetween val="midCat"/>
      </c:valAx>
      <c:valAx>
        <c:axId val="192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46936"/>
        <c:axId val="81791459"/>
      </c:scatterChart>
      <c:valAx>
        <c:axId val="7484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59"/>
        <c:crossesAt val="0"/>
        <c:crossBetween val="midCat"/>
      </c:valAx>
      <c:valAx>
        <c:axId val="8179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