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032612"/>
        <c:axId val="93681777"/>
      </c:barChart>
      <c:catAx>
        <c:axId val="6603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1777"/>
        <c:auto val="1"/>
        <c:lblAlgn val="ctr"/>
        <c:lblOffset val="100"/>
        <c:noMultiLvlLbl val="0"/>
      </c:catAx>
      <c:valAx>
        <c:axId val="9368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51463"/>
        <c:axId val="24051776"/>
      </c:barChart>
      <c:catAx>
        <c:axId val="8025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1776"/>
        <c:auto val="1"/>
        <c:lblAlgn val="ctr"/>
        <c:lblOffset val="100"/>
        <c:noMultiLvlLbl val="0"/>
      </c:catAx>
      <c:valAx>
        <c:axId val="2405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172476"/>
        <c:axId val="60566056"/>
      </c:barChart>
      <c:catAx>
        <c:axId val="5217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6056"/>
        <c:auto val="1"/>
        <c:lblAlgn val="ctr"/>
        <c:lblOffset val="100"/>
        <c:noMultiLvlLbl val="0"/>
      </c:catAx>
      <c:valAx>
        <c:axId val="6056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037976"/>
        <c:axId val="48660313"/>
      </c:barChart>
      <c:catAx>
        <c:axId val="1603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0313"/>
        <c:auto val="1"/>
        <c:lblAlgn val="ctr"/>
        <c:lblOffset val="100"/>
        <c:noMultiLvlLbl val="0"/>
      </c:catAx>
      <c:valAx>
        <c:axId val="4866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260192"/>
        <c:axId val="78589878"/>
      </c:barChart>
      <c:catAx>
        <c:axId val="6526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9878"/>
        <c:auto val="1"/>
        <c:lblAlgn val="ctr"/>
        <c:lblOffset val="100"/>
        <c:noMultiLvlLbl val="0"/>
      </c:catAx>
      <c:valAx>
        <c:axId val="7858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627625"/>
        <c:axId val="41795323"/>
      </c:barChart>
      <c:catAx>
        <c:axId val="8962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5323"/>
        <c:auto val="1"/>
        <c:lblAlgn val="ctr"/>
        <c:lblOffset val="100"/>
        <c:noMultiLvlLbl val="0"/>
      </c:catAx>
      <c:valAx>
        <c:axId val="4179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58474"/>
        <c:axId val="6471026"/>
      </c:barChart>
      <c:catAx>
        <c:axId val="8035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026"/>
        <c:auto val="1"/>
        <c:lblAlgn val="ctr"/>
        <c:lblOffset val="100"/>
        <c:noMultiLvlLbl val="0"/>
      </c:catAx>
      <c:valAx>
        <c:axId val="647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288793"/>
        <c:axId val="97350606"/>
      </c:barChart>
      <c:catAx>
        <c:axId val="7128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0606"/>
        <c:auto val="1"/>
        <c:lblAlgn val="ctr"/>
        <c:lblOffset val="100"/>
        <c:noMultiLvlLbl val="0"/>
      </c:catAx>
      <c:valAx>
        <c:axId val="9735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036511"/>
        <c:axId val="39757457"/>
      </c:barChart>
      <c:catAx>
        <c:axId val="9903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7457"/>
        <c:auto val="1"/>
        <c:lblAlgn val="ctr"/>
        <c:lblOffset val="100"/>
        <c:noMultiLvlLbl val="0"/>
      </c:catAx>
      <c:valAx>
        <c:axId val="3975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333842"/>
        <c:axId val="73034123"/>
      </c:barChart>
      <c:catAx>
        <c:axId val="5133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4123"/>
        <c:auto val="1"/>
        <c:lblAlgn val="ctr"/>
        <c:lblOffset val="100"/>
        <c:noMultiLvlLbl val="0"/>
      </c:catAx>
      <c:valAx>
        <c:axId val="7303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779447"/>
        <c:axId val="66378132"/>
      </c:barChart>
      <c:catAx>
        <c:axId val="6277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8132"/>
        <c:auto val="1"/>
        <c:lblAlgn val="ctr"/>
        <c:lblOffset val="100"/>
        <c:noMultiLvlLbl val="0"/>
      </c:catAx>
      <c:valAx>
        <c:axId val="6637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31377"/>
        <c:axId val="53449048"/>
      </c:barChart>
      <c:catAx>
        <c:axId val="2543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9048"/>
        <c:auto val="1"/>
        <c:lblAlgn val="ctr"/>
        <c:lblOffset val="100"/>
        <c:noMultiLvlLbl val="0"/>
      </c:catAx>
      <c:valAx>
        <c:axId val="5344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408666"/>
        <c:axId val="75768415"/>
      </c:barChart>
      <c:catAx>
        <c:axId val="1440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8415"/>
        <c:auto val="1"/>
        <c:lblAlgn val="ctr"/>
        <c:lblOffset val="100"/>
        <c:noMultiLvlLbl val="0"/>
      </c:catAx>
      <c:valAx>
        <c:axId val="7576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750296"/>
        <c:axId val="46806586"/>
      </c:barChart>
      <c:catAx>
        <c:axId val="4675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6586"/>
        <c:auto val="1"/>
        <c:lblAlgn val="ctr"/>
        <c:lblOffset val="100"/>
        <c:noMultiLvlLbl val="0"/>
      </c:catAx>
      <c:valAx>
        <c:axId val="4680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14608"/>
        <c:axId val="33809731"/>
      </c:barChart>
      <c:catAx>
        <c:axId val="7971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731"/>
        <c:auto val="1"/>
        <c:lblAlgn val="ctr"/>
        <c:lblOffset val="100"/>
        <c:noMultiLvlLbl val="0"/>
      </c:catAx>
      <c:valAx>
        <c:axId val="3380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003074"/>
        <c:axId val="95872928"/>
      </c:barChart>
      <c:catAx>
        <c:axId val="4400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2928"/>
        <c:auto val="1"/>
        <c:lblAlgn val="ctr"/>
        <c:lblOffset val="100"/>
        <c:noMultiLvlLbl val="0"/>
      </c:catAx>
      <c:valAx>
        <c:axId val="9587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812633"/>
        <c:axId val="98045673"/>
      </c:barChart>
      <c:catAx>
        <c:axId val="7581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5673"/>
        <c:auto val="1"/>
        <c:lblAlgn val="ctr"/>
        <c:lblOffset val="100"/>
        <c:noMultiLvlLbl val="0"/>
      </c:catAx>
      <c:valAx>
        <c:axId val="9804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24"/>
        <c:axId val="36351159"/>
      </c:barChart>
      <c:catAx>
        <c:axId val="9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1159"/>
        <c:auto val="1"/>
        <c:lblAlgn val="ctr"/>
        <c:lblOffset val="100"/>
        <c:noMultiLvlLbl val="0"/>
      </c:catAx>
      <c:valAx>
        <c:axId val="3635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