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51660"/>
        <c:axId val="21838141"/>
      </c:scatterChart>
      <c:valAx>
        <c:axId val="10651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141"/>
        <c:crossesAt val="0"/>
        <c:crossBetween val="midCat"/>
      </c:valAx>
      <c:valAx>
        <c:axId val="21838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1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86004"/>
        <c:axId val="99279760"/>
      </c:scatterChart>
      <c:valAx>
        <c:axId val="66186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760"/>
        <c:crossesAt val="0"/>
        <c:crossBetween val="midCat"/>
      </c:valAx>
      <c:valAx>
        <c:axId val="99279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11497"/>
        <c:axId val="8929712"/>
      </c:scatterChart>
      <c:valAx>
        <c:axId val="60411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712"/>
        <c:crossesAt val="0"/>
        <c:crossBetween val="midCat"/>
      </c:valAx>
      <c:valAx>
        <c:axId val="8929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1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39980"/>
        <c:axId val="98482409"/>
      </c:scatterChart>
      <c:valAx>
        <c:axId val="95039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2409"/>
        <c:crossesAt val="0"/>
        <c:crossBetween val="midCat"/>
      </c:valAx>
      <c:valAx>
        <c:axId val="98482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9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