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73859"/>
        <c:axId val="77243512"/>
      </c:barChart>
      <c:catAx>
        <c:axId val="884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512"/>
        <c:auto val="1"/>
        <c:lblAlgn val="ctr"/>
        <c:lblOffset val="100"/>
        <c:noMultiLvlLbl val="0"/>
      </c:catAx>
      <c:valAx>
        <c:axId val="772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08838"/>
        <c:axId val="40360534"/>
      </c:barChart>
      <c:catAx>
        <c:axId val="971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34"/>
        <c:auto val="1"/>
        <c:lblAlgn val="ctr"/>
        <c:lblOffset val="100"/>
        <c:noMultiLvlLbl val="0"/>
      </c:catAx>
      <c:valAx>
        <c:axId val="403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90901"/>
        <c:axId val="60034126"/>
      </c:barChart>
      <c:catAx>
        <c:axId val="112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26"/>
        <c:auto val="1"/>
        <c:lblAlgn val="ctr"/>
        <c:lblOffset val="100"/>
        <c:noMultiLvlLbl val="0"/>
      </c:catAx>
      <c:valAx>
        <c:axId val="600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731"/>
        <c:axId val="16243646"/>
      </c:barChart>
      <c:catAx>
        <c:axId val="41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646"/>
        <c:auto val="1"/>
        <c:lblAlgn val="ctr"/>
        <c:lblOffset val="100"/>
        <c:noMultiLvlLbl val="0"/>
      </c:catAx>
      <c:valAx>
        <c:axId val="162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14606"/>
        <c:axId val="62120815"/>
      </c:barChart>
      <c:catAx>
        <c:axId val="203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815"/>
        <c:auto val="1"/>
        <c:lblAlgn val="ctr"/>
        <c:lblOffset val="100"/>
        <c:noMultiLvlLbl val="0"/>
      </c:catAx>
      <c:valAx>
        <c:axId val="621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9922"/>
        <c:axId val="32521373"/>
      </c:barChart>
      <c:catAx>
        <c:axId val="460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373"/>
        <c:auto val="1"/>
        <c:lblAlgn val="ctr"/>
        <c:lblOffset val="100"/>
        <c:noMultiLvlLbl val="0"/>
      </c:catAx>
      <c:valAx>
        <c:axId val="325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9723"/>
        <c:axId val="70077893"/>
      </c:barChart>
      <c:catAx>
        <c:axId val="4472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93"/>
        <c:auto val="1"/>
        <c:lblAlgn val="ctr"/>
        <c:lblOffset val="100"/>
        <c:noMultiLvlLbl val="0"/>
      </c:catAx>
      <c:valAx>
        <c:axId val="700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55811"/>
        <c:axId val="354157"/>
      </c:barChart>
      <c:catAx>
        <c:axId val="993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"/>
        <c:auto val="1"/>
        <c:lblAlgn val="ctr"/>
        <c:lblOffset val="100"/>
        <c:noMultiLvlLbl val="0"/>
      </c:catAx>
      <c:valAx>
        <c:axId val="3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03316"/>
        <c:axId val="44439772"/>
      </c:barChart>
      <c:catAx>
        <c:axId val="269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772"/>
        <c:auto val="1"/>
        <c:lblAlgn val="ctr"/>
        <c:lblOffset val="100"/>
        <c:noMultiLvlLbl val="0"/>
      </c:catAx>
      <c:valAx>
        <c:axId val="444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45803"/>
        <c:axId val="50202592"/>
      </c:barChart>
      <c:catAx>
        <c:axId val="813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592"/>
        <c:auto val="1"/>
        <c:lblAlgn val="ctr"/>
        <c:lblOffset val="100"/>
        <c:noMultiLvlLbl val="0"/>
      </c:catAx>
      <c:valAx>
        <c:axId val="502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04525"/>
        <c:axId val="31572924"/>
      </c:barChart>
      <c:catAx>
        <c:axId val="374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924"/>
        <c:auto val="1"/>
        <c:lblAlgn val="ctr"/>
        <c:lblOffset val="100"/>
        <c:noMultiLvlLbl val="0"/>
      </c:catAx>
      <c:valAx>
        <c:axId val="315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2336"/>
        <c:axId val="49936044"/>
      </c:barChart>
      <c:catAx>
        <c:axId val="317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44"/>
        <c:auto val="1"/>
        <c:lblAlgn val="ctr"/>
        <c:lblOffset val="100"/>
        <c:noMultiLvlLbl val="0"/>
      </c:catAx>
      <c:valAx>
        <c:axId val="499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84745"/>
        <c:axId val="24714802"/>
      </c:barChart>
      <c:catAx>
        <c:axId val="423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802"/>
        <c:auto val="1"/>
        <c:lblAlgn val="ctr"/>
        <c:lblOffset val="100"/>
        <c:noMultiLvlLbl val="0"/>
      </c:catAx>
      <c:valAx>
        <c:axId val="247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64886"/>
        <c:axId val="41049961"/>
      </c:barChart>
      <c:catAx>
        <c:axId val="940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61"/>
        <c:auto val="1"/>
        <c:lblAlgn val="ctr"/>
        <c:lblOffset val="100"/>
        <c:noMultiLvlLbl val="0"/>
      </c:catAx>
      <c:valAx>
        <c:axId val="410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89764"/>
        <c:axId val="76789537"/>
      </c:barChart>
      <c:catAx>
        <c:axId val="6758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537"/>
        <c:auto val="1"/>
        <c:lblAlgn val="ctr"/>
        <c:lblOffset val="100"/>
        <c:noMultiLvlLbl val="0"/>
      </c:catAx>
      <c:valAx>
        <c:axId val="767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30040"/>
        <c:axId val="57269447"/>
      </c:barChart>
      <c:catAx>
        <c:axId val="180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447"/>
        <c:auto val="1"/>
        <c:lblAlgn val="ctr"/>
        <c:lblOffset val="100"/>
        <c:noMultiLvlLbl val="0"/>
      </c:catAx>
      <c:valAx>
        <c:axId val="572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84439"/>
        <c:axId val="16262000"/>
      </c:barChart>
      <c:catAx>
        <c:axId val="876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000"/>
        <c:auto val="1"/>
        <c:lblAlgn val="ctr"/>
        <c:lblOffset val="100"/>
        <c:noMultiLvlLbl val="0"/>
      </c:catAx>
      <c:valAx>
        <c:axId val="162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1221"/>
        <c:axId val="24334993"/>
      </c:barChart>
      <c:catAx>
        <c:axId val="8160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993"/>
        <c:auto val="1"/>
        <c:lblAlgn val="ctr"/>
        <c:lblOffset val="100"/>
        <c:noMultiLvlLbl val="0"/>
      </c:catAx>
      <c:valAx>
        <c:axId val="243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