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77275"/>
        <c:axId val="92885427"/>
      </c:lineChart>
      <c:catAx>
        <c:axId val="63977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5427"/>
        <c:crossesAt val="0"/>
        <c:auto val="1"/>
        <c:lblAlgn val="ctr"/>
        <c:lblOffset val="100"/>
        <c:noMultiLvlLbl val="0"/>
      </c:catAx>
      <c:valAx>
        <c:axId val="9288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51368"/>
        <c:axId val="70945893"/>
      </c:lineChart>
      <c:catAx>
        <c:axId val="11051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5893"/>
        <c:crossesAt val="0"/>
        <c:auto val="1"/>
        <c:lblAlgn val="ctr"/>
        <c:lblOffset val="100"/>
        <c:noMultiLvlLbl val="0"/>
      </c:catAx>
      <c:valAx>
        <c:axId val="7094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1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