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47137"/>
        <c:axId val="57555813"/>
      </c:scatterChart>
      <c:valAx>
        <c:axId val="1524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813"/>
        <c:crossesAt val="0"/>
        <c:crossBetween val="midCat"/>
      </c:valAx>
      <c:valAx>
        <c:axId val="5755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6983"/>
        <c:axId val="13687588"/>
      </c:scatterChart>
      <c:valAx>
        <c:axId val="6020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88"/>
        <c:crossesAt val="0"/>
        <c:crossBetween val="midCat"/>
      </c:valAx>
      <c:valAx>
        <c:axId val="1368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25643"/>
        <c:axId val="86869004"/>
      </c:scatterChart>
      <c:valAx>
        <c:axId val="945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004"/>
        <c:crossesAt val="0"/>
        <c:crossBetween val="midCat"/>
      </c:valAx>
      <c:valAx>
        <c:axId val="8686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6656"/>
        <c:axId val="22980818"/>
      </c:scatterChart>
      <c:valAx>
        <c:axId val="2251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18"/>
        <c:crossesAt val="0"/>
        <c:crossBetween val="midCat"/>
      </c:valAx>
      <c:valAx>
        <c:axId val="2298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