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09107"/>
        <c:axId val="27615710"/>
      </c:scatterChart>
      <c:valAx>
        <c:axId val="8410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710"/>
        <c:crossesAt val="0"/>
        <c:crossBetween val="midCat"/>
      </c:valAx>
      <c:valAx>
        <c:axId val="2761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0410"/>
        <c:axId val="37250578"/>
      </c:scatterChart>
      <c:valAx>
        <c:axId val="660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578"/>
        <c:crossesAt val="0"/>
        <c:crossBetween val="midCat"/>
      </c:valAx>
      <c:valAx>
        <c:axId val="3725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3859"/>
        <c:axId val="60548047"/>
      </c:scatterChart>
      <c:valAx>
        <c:axId val="6147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47"/>
        <c:crossesAt val="0"/>
        <c:crossBetween val="midCat"/>
      </c:valAx>
      <c:valAx>
        <c:axId val="6054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18373"/>
        <c:axId val="84506969"/>
      </c:scatterChart>
      <c:valAx>
        <c:axId val="2241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969"/>
        <c:crossesAt val="0"/>
        <c:crossBetween val="midCat"/>
      </c:valAx>
      <c:valAx>
        <c:axId val="8450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