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96200"/>
        <c:axId val="38831534"/>
      </c:barChart>
      <c:catAx>
        <c:axId val="820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534"/>
        <c:auto val="1"/>
        <c:lblAlgn val="ctr"/>
        <c:lblOffset val="100"/>
        <c:noMultiLvlLbl val="0"/>
      </c:catAx>
      <c:valAx>
        <c:axId val="388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52040"/>
        <c:axId val="17328369"/>
      </c:barChart>
      <c:catAx>
        <c:axId val="312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369"/>
        <c:auto val="1"/>
        <c:lblAlgn val="ctr"/>
        <c:lblOffset val="100"/>
        <c:noMultiLvlLbl val="0"/>
      </c:catAx>
      <c:valAx>
        <c:axId val="173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2000"/>
        <c:axId val="6531109"/>
      </c:barChart>
      <c:catAx>
        <c:axId val="553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9"/>
        <c:auto val="1"/>
        <c:lblAlgn val="ctr"/>
        <c:lblOffset val="100"/>
        <c:noMultiLvlLbl val="0"/>
      </c:catAx>
      <c:valAx>
        <c:axId val="65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01702"/>
        <c:axId val="50348034"/>
      </c:barChart>
      <c:catAx>
        <c:axId val="656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034"/>
        <c:auto val="1"/>
        <c:lblAlgn val="ctr"/>
        <c:lblOffset val="100"/>
        <c:noMultiLvlLbl val="0"/>
      </c:catAx>
      <c:valAx>
        <c:axId val="503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99209"/>
        <c:axId val="20754576"/>
      </c:barChart>
      <c:catAx>
        <c:axId val="2749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576"/>
        <c:auto val="1"/>
        <c:lblAlgn val="ctr"/>
        <c:lblOffset val="100"/>
        <c:noMultiLvlLbl val="0"/>
      </c:catAx>
      <c:valAx>
        <c:axId val="207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0026"/>
        <c:axId val="58008201"/>
      </c:barChart>
      <c:catAx>
        <c:axId val="260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201"/>
        <c:auto val="1"/>
        <c:lblAlgn val="ctr"/>
        <c:lblOffset val="100"/>
        <c:noMultiLvlLbl val="0"/>
      </c:catAx>
      <c:valAx>
        <c:axId val="580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2061"/>
        <c:axId val="76585121"/>
      </c:barChart>
      <c:catAx>
        <c:axId val="5655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121"/>
        <c:auto val="1"/>
        <c:lblAlgn val="ctr"/>
        <c:lblOffset val="100"/>
        <c:noMultiLvlLbl val="0"/>
      </c:catAx>
      <c:valAx>
        <c:axId val="765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34055"/>
        <c:axId val="93219618"/>
      </c:barChart>
      <c:catAx>
        <c:axId val="767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618"/>
        <c:auto val="1"/>
        <c:lblAlgn val="ctr"/>
        <c:lblOffset val="100"/>
        <c:noMultiLvlLbl val="0"/>
      </c:catAx>
      <c:valAx>
        <c:axId val="932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30857"/>
        <c:axId val="16755634"/>
      </c:barChart>
      <c:catAx>
        <c:axId val="126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34"/>
        <c:auto val="1"/>
        <c:lblAlgn val="ctr"/>
        <c:lblOffset val="100"/>
        <c:noMultiLvlLbl val="0"/>
      </c:catAx>
      <c:valAx>
        <c:axId val="1675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97066"/>
        <c:axId val="61680031"/>
      </c:barChart>
      <c:catAx>
        <c:axId val="377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031"/>
        <c:auto val="1"/>
        <c:lblAlgn val="ctr"/>
        <c:lblOffset val="100"/>
        <c:noMultiLvlLbl val="0"/>
      </c:catAx>
      <c:valAx>
        <c:axId val="616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52216"/>
        <c:axId val="76246649"/>
      </c:barChart>
      <c:catAx>
        <c:axId val="388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649"/>
        <c:auto val="1"/>
        <c:lblAlgn val="ctr"/>
        <c:lblOffset val="100"/>
        <c:noMultiLvlLbl val="0"/>
      </c:catAx>
      <c:valAx>
        <c:axId val="762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13591"/>
        <c:axId val="57583317"/>
      </c:barChart>
      <c:catAx>
        <c:axId val="8221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317"/>
        <c:auto val="1"/>
        <c:lblAlgn val="ctr"/>
        <c:lblOffset val="100"/>
        <c:noMultiLvlLbl val="0"/>
      </c:catAx>
      <c:valAx>
        <c:axId val="575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72762"/>
        <c:axId val="11787214"/>
      </c:barChart>
      <c:catAx>
        <c:axId val="116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214"/>
        <c:auto val="1"/>
        <c:lblAlgn val="ctr"/>
        <c:lblOffset val="100"/>
        <c:noMultiLvlLbl val="0"/>
      </c:catAx>
      <c:valAx>
        <c:axId val="117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84562"/>
        <c:axId val="84695484"/>
      </c:barChart>
      <c:catAx>
        <c:axId val="810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484"/>
        <c:auto val="1"/>
        <c:lblAlgn val="ctr"/>
        <c:lblOffset val="100"/>
        <c:noMultiLvlLbl val="0"/>
      </c:catAx>
      <c:valAx>
        <c:axId val="846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23151"/>
        <c:axId val="49831901"/>
      </c:barChart>
      <c:catAx>
        <c:axId val="3182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01"/>
        <c:auto val="1"/>
        <c:lblAlgn val="ctr"/>
        <c:lblOffset val="100"/>
        <c:noMultiLvlLbl val="0"/>
      </c:catAx>
      <c:valAx>
        <c:axId val="498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1938"/>
        <c:axId val="27104306"/>
      </c:barChart>
      <c:catAx>
        <c:axId val="963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306"/>
        <c:auto val="1"/>
        <c:lblAlgn val="ctr"/>
        <c:lblOffset val="100"/>
        <c:noMultiLvlLbl val="0"/>
      </c:catAx>
      <c:valAx>
        <c:axId val="271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8686"/>
        <c:axId val="10367735"/>
      </c:barChart>
      <c:catAx>
        <c:axId val="5445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35"/>
        <c:auto val="1"/>
        <c:lblAlgn val="ctr"/>
        <c:lblOffset val="100"/>
        <c:noMultiLvlLbl val="0"/>
      </c:catAx>
      <c:valAx>
        <c:axId val="103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25107"/>
        <c:axId val="84043160"/>
      </c:barChart>
      <c:catAx>
        <c:axId val="6202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160"/>
        <c:auto val="1"/>
        <c:lblAlgn val="ctr"/>
        <c:lblOffset val="100"/>
        <c:noMultiLvlLbl val="0"/>
      </c:catAx>
      <c:valAx>
        <c:axId val="840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