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70450"/>
        <c:axId val="6448198"/>
      </c:scatterChart>
      <c:valAx>
        <c:axId val="6747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98"/>
        <c:crossesAt val="0"/>
        <c:crossBetween val="midCat"/>
      </c:valAx>
      <c:valAx>
        <c:axId val="644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8213"/>
        <c:axId val="41607309"/>
      </c:scatterChart>
      <c:valAx>
        <c:axId val="5997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309"/>
        <c:crossesAt val="0"/>
        <c:crossBetween val="midCat"/>
      </c:valAx>
      <c:valAx>
        <c:axId val="4160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12351"/>
        <c:axId val="19184705"/>
      </c:scatterChart>
      <c:valAx>
        <c:axId val="1441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705"/>
        <c:crossesAt val="0"/>
        <c:crossBetween val="midCat"/>
      </c:valAx>
      <c:valAx>
        <c:axId val="1918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5704"/>
        <c:axId val="24536659"/>
      </c:scatterChart>
      <c:valAx>
        <c:axId val="8133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59"/>
        <c:crossesAt val="0"/>
        <c:crossBetween val="midCat"/>
      </c:valAx>
      <c:valAx>
        <c:axId val="2453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