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59291"/>
        <c:axId val="43129457"/>
      </c:barChart>
      <c:catAx>
        <c:axId val="3415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457"/>
        <c:auto val="1"/>
        <c:lblAlgn val="ctr"/>
        <c:lblOffset val="100"/>
        <c:noMultiLvlLbl val="0"/>
      </c:catAx>
      <c:valAx>
        <c:axId val="4312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82869"/>
        <c:axId val="70728806"/>
      </c:barChart>
      <c:catAx>
        <c:axId val="3148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806"/>
        <c:auto val="1"/>
        <c:lblAlgn val="ctr"/>
        <c:lblOffset val="100"/>
        <c:noMultiLvlLbl val="0"/>
      </c:catAx>
      <c:valAx>
        <c:axId val="7072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39385"/>
        <c:axId val="82589317"/>
      </c:barChart>
      <c:catAx>
        <c:axId val="1053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317"/>
        <c:auto val="1"/>
        <c:lblAlgn val="ctr"/>
        <c:lblOffset val="100"/>
        <c:noMultiLvlLbl val="0"/>
      </c:catAx>
      <c:valAx>
        <c:axId val="8258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60127"/>
        <c:axId val="95517255"/>
      </c:barChart>
      <c:catAx>
        <c:axId val="7196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255"/>
        <c:auto val="1"/>
        <c:lblAlgn val="ctr"/>
        <c:lblOffset val="100"/>
        <c:noMultiLvlLbl val="0"/>
      </c:catAx>
      <c:valAx>
        <c:axId val="9551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382188"/>
        <c:axId val="35208080"/>
      </c:barChart>
      <c:catAx>
        <c:axId val="7238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080"/>
        <c:auto val="1"/>
        <c:lblAlgn val="ctr"/>
        <c:lblOffset val="100"/>
        <c:noMultiLvlLbl val="0"/>
      </c:catAx>
      <c:valAx>
        <c:axId val="3520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53644"/>
        <c:axId val="42352541"/>
      </c:barChart>
      <c:catAx>
        <c:axId val="1215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541"/>
        <c:auto val="1"/>
        <c:lblAlgn val="ctr"/>
        <c:lblOffset val="100"/>
        <c:noMultiLvlLbl val="0"/>
      </c:catAx>
      <c:valAx>
        <c:axId val="4235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71319"/>
        <c:axId val="83222286"/>
      </c:barChart>
      <c:catAx>
        <c:axId val="8597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286"/>
        <c:auto val="1"/>
        <c:lblAlgn val="ctr"/>
        <c:lblOffset val="100"/>
        <c:noMultiLvlLbl val="0"/>
      </c:catAx>
      <c:valAx>
        <c:axId val="8322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01961"/>
        <c:axId val="82489884"/>
      </c:barChart>
      <c:catAx>
        <c:axId val="1630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9884"/>
        <c:auto val="1"/>
        <c:lblAlgn val="ctr"/>
        <c:lblOffset val="100"/>
        <c:noMultiLvlLbl val="0"/>
      </c:catAx>
      <c:valAx>
        <c:axId val="8248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62640"/>
        <c:axId val="83187669"/>
      </c:barChart>
      <c:catAx>
        <c:axId val="4436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669"/>
        <c:auto val="1"/>
        <c:lblAlgn val="ctr"/>
        <c:lblOffset val="100"/>
        <c:noMultiLvlLbl val="0"/>
      </c:catAx>
      <c:valAx>
        <c:axId val="8318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42065"/>
        <c:axId val="74169086"/>
      </c:barChart>
      <c:catAx>
        <c:axId val="5244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086"/>
        <c:auto val="1"/>
        <c:lblAlgn val="ctr"/>
        <c:lblOffset val="100"/>
        <c:noMultiLvlLbl val="0"/>
      </c:catAx>
      <c:valAx>
        <c:axId val="7416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92693"/>
        <c:axId val="12086003"/>
      </c:barChart>
      <c:catAx>
        <c:axId val="1709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003"/>
        <c:auto val="1"/>
        <c:lblAlgn val="ctr"/>
        <c:lblOffset val="100"/>
        <c:noMultiLvlLbl val="0"/>
      </c:catAx>
      <c:valAx>
        <c:axId val="1208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17860"/>
        <c:axId val="16124004"/>
      </c:barChart>
      <c:catAx>
        <c:axId val="8551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004"/>
        <c:auto val="1"/>
        <c:lblAlgn val="ctr"/>
        <c:lblOffset val="100"/>
        <c:noMultiLvlLbl val="0"/>
      </c:catAx>
      <c:valAx>
        <c:axId val="1612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4961"/>
        <c:axId val="9078539"/>
      </c:barChart>
      <c:catAx>
        <c:axId val="110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539"/>
        <c:auto val="1"/>
        <c:lblAlgn val="ctr"/>
        <c:lblOffset val="100"/>
        <c:noMultiLvlLbl val="0"/>
      </c:catAx>
      <c:valAx>
        <c:axId val="907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84436"/>
        <c:axId val="8418538"/>
      </c:barChart>
      <c:catAx>
        <c:axId val="3838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538"/>
        <c:auto val="1"/>
        <c:lblAlgn val="ctr"/>
        <c:lblOffset val="100"/>
        <c:noMultiLvlLbl val="0"/>
      </c:catAx>
      <c:valAx>
        <c:axId val="841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20310"/>
        <c:axId val="77456236"/>
      </c:barChart>
      <c:catAx>
        <c:axId val="7592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236"/>
        <c:auto val="1"/>
        <c:lblAlgn val="ctr"/>
        <c:lblOffset val="100"/>
        <c:noMultiLvlLbl val="0"/>
      </c:catAx>
      <c:valAx>
        <c:axId val="7745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517681"/>
        <c:axId val="9267027"/>
      </c:barChart>
      <c:catAx>
        <c:axId val="8751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027"/>
        <c:auto val="1"/>
        <c:lblAlgn val="ctr"/>
        <c:lblOffset val="100"/>
        <c:noMultiLvlLbl val="0"/>
      </c:catAx>
      <c:valAx>
        <c:axId val="926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09014"/>
        <c:axId val="12433573"/>
      </c:barChart>
      <c:catAx>
        <c:axId val="7980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573"/>
        <c:auto val="1"/>
        <c:lblAlgn val="ctr"/>
        <c:lblOffset val="100"/>
        <c:noMultiLvlLbl val="0"/>
      </c:catAx>
      <c:valAx>
        <c:axId val="1243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65754"/>
        <c:axId val="84970388"/>
      </c:barChart>
      <c:catAx>
        <c:axId val="9276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388"/>
        <c:auto val="1"/>
        <c:lblAlgn val="ctr"/>
        <c:lblOffset val="100"/>
        <c:noMultiLvlLbl val="0"/>
      </c:catAx>
      <c:valAx>
        <c:axId val="8497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