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332447"/>
        <c:axId val="96527330"/>
      </c:barChart>
      <c:dateAx>
        <c:axId val="733244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6527330"/>
        <c:crossesAt val="0"/>
        <c:auto val="1"/>
        <c:lblOffset val="100"/>
        <c:noMultiLvlLbl val="0"/>
      </c:dateAx>
      <c:valAx>
        <c:axId val="9652733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33244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2063311"/>
        <c:axId val="77885553"/>
      </c:barChart>
      <c:catAx>
        <c:axId val="5206331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7885553"/>
        <c:crossesAt val="0"/>
        <c:auto val="1"/>
        <c:lblAlgn val="ctr"/>
        <c:lblOffset val="100"/>
        <c:noMultiLvlLbl val="0"/>
      </c:catAx>
      <c:valAx>
        <c:axId val="7788555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206331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