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04290"/>
        <c:axId val="61595159"/>
      </c:scatterChart>
      <c:valAx>
        <c:axId val="5900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159"/>
        <c:crossesAt val="0"/>
        <c:crossBetween val="midCat"/>
      </c:valAx>
      <c:valAx>
        <c:axId val="6159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81161"/>
        <c:axId val="82945423"/>
      </c:scatterChart>
      <c:valAx>
        <c:axId val="3828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423"/>
        <c:crossesAt val="0"/>
        <c:crossBetween val="midCat"/>
      </c:valAx>
      <c:valAx>
        <c:axId val="8294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94141"/>
        <c:axId val="34447636"/>
      </c:scatterChart>
      <c:valAx>
        <c:axId val="2109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636"/>
        <c:crossesAt val="0"/>
        <c:crossBetween val="midCat"/>
      </c:valAx>
      <c:valAx>
        <c:axId val="34447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92911"/>
        <c:axId val="16907948"/>
      </c:scatterChart>
      <c:valAx>
        <c:axId val="3599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948"/>
        <c:crossesAt val="0"/>
        <c:crossBetween val="midCat"/>
      </c:valAx>
      <c:valAx>
        <c:axId val="1690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