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432781"/>
        <c:axId val="23015456"/>
      </c:barChart>
      <c:catAx>
        <c:axId val="56432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5456"/>
        <c:auto val="1"/>
        <c:lblAlgn val="ctr"/>
        <c:lblOffset val="100"/>
        <c:noMultiLvlLbl val="0"/>
      </c:catAx>
      <c:valAx>
        <c:axId val="2301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2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382501"/>
        <c:axId val="16164776"/>
      </c:barChart>
      <c:catAx>
        <c:axId val="22382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4776"/>
        <c:auto val="1"/>
        <c:lblAlgn val="ctr"/>
        <c:lblOffset val="100"/>
        <c:noMultiLvlLbl val="0"/>
      </c:catAx>
      <c:valAx>
        <c:axId val="1616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2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867706"/>
        <c:axId val="83189806"/>
      </c:barChart>
      <c:catAx>
        <c:axId val="26867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9806"/>
        <c:auto val="1"/>
        <c:lblAlgn val="ctr"/>
        <c:lblOffset val="100"/>
        <c:noMultiLvlLbl val="0"/>
      </c:catAx>
      <c:valAx>
        <c:axId val="8318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7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721741"/>
        <c:axId val="4184611"/>
      </c:barChart>
      <c:catAx>
        <c:axId val="80721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611"/>
        <c:auto val="1"/>
        <c:lblAlgn val="ctr"/>
        <c:lblOffset val="100"/>
        <c:noMultiLvlLbl val="0"/>
      </c:catAx>
      <c:valAx>
        <c:axId val="418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1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41441"/>
        <c:axId val="28021524"/>
      </c:barChart>
      <c:catAx>
        <c:axId val="2141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1524"/>
        <c:auto val="1"/>
        <c:lblAlgn val="ctr"/>
        <c:lblOffset val="100"/>
        <c:noMultiLvlLbl val="0"/>
      </c:catAx>
      <c:valAx>
        <c:axId val="28021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275732"/>
        <c:axId val="14578430"/>
      </c:barChart>
      <c:catAx>
        <c:axId val="27275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8430"/>
        <c:auto val="1"/>
        <c:lblAlgn val="ctr"/>
        <c:lblOffset val="100"/>
        <c:noMultiLvlLbl val="0"/>
      </c:catAx>
      <c:valAx>
        <c:axId val="1457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5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55040"/>
        <c:axId val="46526654"/>
      </c:barChart>
      <c:catAx>
        <c:axId val="36055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6654"/>
        <c:auto val="1"/>
        <c:lblAlgn val="ctr"/>
        <c:lblOffset val="100"/>
        <c:noMultiLvlLbl val="0"/>
      </c:catAx>
      <c:valAx>
        <c:axId val="4652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5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255411"/>
        <c:axId val="1661709"/>
      </c:barChart>
      <c:catAx>
        <c:axId val="13255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709"/>
        <c:auto val="1"/>
        <c:lblAlgn val="ctr"/>
        <c:lblOffset val="100"/>
        <c:noMultiLvlLbl val="0"/>
      </c:catAx>
      <c:valAx>
        <c:axId val="166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5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573465"/>
        <c:axId val="71638497"/>
      </c:barChart>
      <c:catAx>
        <c:axId val="65573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8497"/>
        <c:auto val="1"/>
        <c:lblAlgn val="ctr"/>
        <c:lblOffset val="100"/>
        <c:noMultiLvlLbl val="0"/>
      </c:catAx>
      <c:valAx>
        <c:axId val="7163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3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152806"/>
        <c:axId val="24725199"/>
      </c:barChart>
      <c:catAx>
        <c:axId val="67152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5199"/>
        <c:auto val="1"/>
        <c:lblAlgn val="ctr"/>
        <c:lblOffset val="100"/>
        <c:noMultiLvlLbl val="0"/>
      </c:catAx>
      <c:valAx>
        <c:axId val="2472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2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565843"/>
        <c:axId val="93222863"/>
      </c:barChart>
      <c:catAx>
        <c:axId val="97565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2863"/>
        <c:auto val="1"/>
        <c:lblAlgn val="ctr"/>
        <c:lblOffset val="100"/>
        <c:noMultiLvlLbl val="0"/>
      </c:catAx>
      <c:valAx>
        <c:axId val="9322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5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415810"/>
        <c:axId val="5679428"/>
      </c:barChart>
      <c:catAx>
        <c:axId val="30415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428"/>
        <c:auto val="1"/>
        <c:lblAlgn val="ctr"/>
        <c:lblOffset val="100"/>
        <c:noMultiLvlLbl val="0"/>
      </c:catAx>
      <c:valAx>
        <c:axId val="567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5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085687"/>
        <c:axId val="32315605"/>
      </c:barChart>
      <c:catAx>
        <c:axId val="23085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5605"/>
        <c:auto val="1"/>
        <c:lblAlgn val="ctr"/>
        <c:lblOffset val="100"/>
        <c:noMultiLvlLbl val="0"/>
      </c:catAx>
      <c:valAx>
        <c:axId val="32315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5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12026"/>
        <c:axId val="43673076"/>
      </c:barChart>
      <c:catAx>
        <c:axId val="5012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3076"/>
        <c:auto val="1"/>
        <c:lblAlgn val="ctr"/>
        <c:lblOffset val="100"/>
        <c:noMultiLvlLbl val="0"/>
      </c:catAx>
      <c:valAx>
        <c:axId val="43673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41824"/>
        <c:axId val="73975111"/>
      </c:barChart>
      <c:catAx>
        <c:axId val="5141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5111"/>
        <c:auto val="1"/>
        <c:lblAlgn val="ctr"/>
        <c:lblOffset val="100"/>
        <c:noMultiLvlLbl val="0"/>
      </c:catAx>
      <c:valAx>
        <c:axId val="73975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67450"/>
        <c:axId val="68690090"/>
      </c:barChart>
      <c:catAx>
        <c:axId val="6867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0090"/>
        <c:auto val="1"/>
        <c:lblAlgn val="ctr"/>
        <c:lblOffset val="100"/>
        <c:noMultiLvlLbl val="0"/>
      </c:catAx>
      <c:valAx>
        <c:axId val="68690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499518"/>
        <c:axId val="29309918"/>
      </c:barChart>
      <c:catAx>
        <c:axId val="81499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9918"/>
        <c:auto val="1"/>
        <c:lblAlgn val="ctr"/>
        <c:lblOffset val="100"/>
        <c:noMultiLvlLbl val="0"/>
      </c:catAx>
      <c:valAx>
        <c:axId val="2930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9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257109"/>
        <c:axId val="47131822"/>
      </c:barChart>
      <c:catAx>
        <c:axId val="24257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1822"/>
        <c:auto val="1"/>
        <c:lblAlgn val="ctr"/>
        <c:lblOffset val="100"/>
        <c:noMultiLvlLbl val="0"/>
      </c:catAx>
      <c:valAx>
        <c:axId val="4713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7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