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53207"/>
        <c:axId val="39501537"/>
      </c:scatterChart>
      <c:valAx>
        <c:axId val="6855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537"/>
        <c:crossesAt val="0"/>
        <c:crossBetween val="midCat"/>
      </c:valAx>
      <c:valAx>
        <c:axId val="3950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0138"/>
        <c:axId val="76038410"/>
      </c:scatterChart>
      <c:valAx>
        <c:axId val="611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410"/>
        <c:crossesAt val="0"/>
        <c:crossBetween val="midCat"/>
      </c:valAx>
      <c:valAx>
        <c:axId val="7603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75592"/>
        <c:axId val="14733593"/>
      </c:scatterChart>
      <c:valAx>
        <c:axId val="3007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593"/>
        <c:crossesAt val="0"/>
        <c:crossBetween val="midCat"/>
      </c:valAx>
      <c:valAx>
        <c:axId val="1473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77306"/>
        <c:axId val="60900676"/>
      </c:scatterChart>
      <c:valAx>
        <c:axId val="1237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676"/>
        <c:crossesAt val="0"/>
        <c:crossBetween val="midCat"/>
      </c:valAx>
      <c:valAx>
        <c:axId val="6090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