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6720"/>
        <c:axId val="4201105"/>
      </c:barChart>
      <c:catAx>
        <c:axId val="413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5"/>
        <c:auto val="1"/>
        <c:lblAlgn val="ctr"/>
        <c:lblOffset val="100"/>
        <c:noMultiLvlLbl val="0"/>
      </c:catAx>
      <c:valAx>
        <c:axId val="42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19291"/>
        <c:axId val="15256997"/>
      </c:barChart>
      <c:catAx>
        <c:axId val="197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97"/>
        <c:auto val="1"/>
        <c:lblAlgn val="ctr"/>
        <c:lblOffset val="100"/>
        <c:noMultiLvlLbl val="0"/>
      </c:catAx>
      <c:valAx>
        <c:axId val="152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4410"/>
        <c:axId val="79814779"/>
      </c:barChart>
      <c:catAx>
        <c:axId val="655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79"/>
        <c:auto val="1"/>
        <c:lblAlgn val="ctr"/>
        <c:lblOffset val="100"/>
        <c:noMultiLvlLbl val="0"/>
      </c:catAx>
      <c:valAx>
        <c:axId val="798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2137"/>
        <c:axId val="87111741"/>
      </c:barChart>
      <c:catAx>
        <c:axId val="352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41"/>
        <c:auto val="1"/>
        <c:lblAlgn val="ctr"/>
        <c:lblOffset val="100"/>
        <c:noMultiLvlLbl val="0"/>
      </c:catAx>
      <c:valAx>
        <c:axId val="871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9824"/>
        <c:axId val="66867048"/>
      </c:barChart>
      <c:catAx>
        <c:axId val="865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048"/>
        <c:auto val="1"/>
        <c:lblAlgn val="ctr"/>
        <c:lblOffset val="100"/>
        <c:noMultiLvlLbl val="0"/>
      </c:catAx>
      <c:valAx>
        <c:axId val="668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7782"/>
        <c:axId val="12593576"/>
      </c:barChart>
      <c:catAx>
        <c:axId val="984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76"/>
        <c:auto val="1"/>
        <c:lblAlgn val="ctr"/>
        <c:lblOffset val="100"/>
        <c:noMultiLvlLbl val="0"/>
      </c:catAx>
      <c:valAx>
        <c:axId val="125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1273"/>
        <c:axId val="79149969"/>
      </c:barChart>
      <c:catAx>
        <c:axId val="364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69"/>
        <c:auto val="1"/>
        <c:lblAlgn val="ctr"/>
        <c:lblOffset val="100"/>
        <c:noMultiLvlLbl val="0"/>
      </c:catAx>
      <c:valAx>
        <c:axId val="791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05"/>
        <c:axId val="87349045"/>
      </c:barChart>
      <c:catAx>
        <c:axId val="1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045"/>
        <c:auto val="1"/>
        <c:lblAlgn val="ctr"/>
        <c:lblOffset val="100"/>
        <c:noMultiLvlLbl val="0"/>
      </c:catAx>
      <c:valAx>
        <c:axId val="873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4541"/>
        <c:axId val="53311488"/>
      </c:barChart>
      <c:catAx>
        <c:axId val="299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488"/>
        <c:auto val="1"/>
        <c:lblAlgn val="ctr"/>
        <c:lblOffset val="100"/>
        <c:noMultiLvlLbl val="0"/>
      </c:catAx>
      <c:valAx>
        <c:axId val="53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09429"/>
        <c:axId val="91835130"/>
      </c:barChart>
      <c:catAx>
        <c:axId val="449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130"/>
        <c:auto val="1"/>
        <c:lblAlgn val="ctr"/>
        <c:lblOffset val="100"/>
        <c:noMultiLvlLbl val="0"/>
      </c:catAx>
      <c:valAx>
        <c:axId val="918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91741"/>
        <c:axId val="71142549"/>
      </c:barChart>
      <c:catAx>
        <c:axId val="842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549"/>
        <c:auto val="1"/>
        <c:lblAlgn val="ctr"/>
        <c:lblOffset val="100"/>
        <c:noMultiLvlLbl val="0"/>
      </c:catAx>
      <c:valAx>
        <c:axId val="711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3238"/>
        <c:axId val="13804474"/>
      </c:barChart>
      <c:catAx>
        <c:axId val="499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74"/>
        <c:auto val="1"/>
        <c:lblAlgn val="ctr"/>
        <c:lblOffset val="100"/>
        <c:noMultiLvlLbl val="0"/>
      </c:catAx>
      <c:valAx>
        <c:axId val="138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2977"/>
        <c:axId val="84785868"/>
      </c:barChart>
      <c:catAx>
        <c:axId val="227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68"/>
        <c:auto val="1"/>
        <c:lblAlgn val="ctr"/>
        <c:lblOffset val="100"/>
        <c:noMultiLvlLbl val="0"/>
      </c:catAx>
      <c:valAx>
        <c:axId val="84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051"/>
        <c:axId val="30419074"/>
      </c:barChart>
      <c:catAx>
        <c:axId val="20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74"/>
        <c:auto val="1"/>
        <c:lblAlgn val="ctr"/>
        <c:lblOffset val="100"/>
        <c:noMultiLvlLbl val="0"/>
      </c:catAx>
      <c:valAx>
        <c:axId val="304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6110"/>
        <c:axId val="65858538"/>
      </c:barChart>
      <c:catAx>
        <c:axId val="396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538"/>
        <c:auto val="1"/>
        <c:lblAlgn val="ctr"/>
        <c:lblOffset val="100"/>
        <c:noMultiLvlLbl val="0"/>
      </c:catAx>
      <c:valAx>
        <c:axId val="658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4902"/>
        <c:axId val="50632160"/>
      </c:barChart>
      <c:catAx>
        <c:axId val="166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60"/>
        <c:auto val="1"/>
        <c:lblAlgn val="ctr"/>
        <c:lblOffset val="100"/>
        <c:noMultiLvlLbl val="0"/>
      </c:catAx>
      <c:valAx>
        <c:axId val="506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9872"/>
        <c:axId val="28511397"/>
      </c:barChart>
      <c:catAx>
        <c:axId val="6444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97"/>
        <c:auto val="1"/>
        <c:lblAlgn val="ctr"/>
        <c:lblOffset val="100"/>
        <c:noMultiLvlLbl val="0"/>
      </c:catAx>
      <c:valAx>
        <c:axId val="285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6904"/>
        <c:axId val="27076799"/>
      </c:barChart>
      <c:catAx>
        <c:axId val="560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99"/>
        <c:auto val="1"/>
        <c:lblAlgn val="ctr"/>
        <c:lblOffset val="100"/>
        <c:noMultiLvlLbl val="0"/>
      </c:catAx>
      <c:valAx>
        <c:axId val="270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