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3488"/>
        <c:axId val="10920298"/>
      </c:scatterChart>
      <c:valAx>
        <c:axId val="5827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98"/>
        <c:crossesAt val="0"/>
        <c:crossBetween val="midCat"/>
      </c:valAx>
      <c:valAx>
        <c:axId val="1092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56423"/>
        <c:axId val="40083697"/>
      </c:scatterChart>
      <c:valAx>
        <c:axId val="3075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97"/>
        <c:crossesAt val="0"/>
        <c:crossBetween val="midCat"/>
      </c:valAx>
      <c:valAx>
        <c:axId val="4008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0171"/>
        <c:axId val="46180320"/>
      </c:scatterChart>
      <c:valAx>
        <c:axId val="1103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20"/>
        <c:crossesAt val="0"/>
        <c:crossBetween val="midCat"/>
      </c:valAx>
      <c:valAx>
        <c:axId val="4618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7449"/>
        <c:axId val="26473944"/>
      </c:scatterChart>
      <c:valAx>
        <c:axId val="9934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44"/>
        <c:crossesAt val="0"/>
        <c:crossBetween val="midCat"/>
      </c:valAx>
      <c:valAx>
        <c:axId val="2647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