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58307"/>
        <c:axId val="63345858"/>
      </c:barChart>
      <c:catAx>
        <c:axId val="6645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858"/>
        <c:auto val="1"/>
        <c:lblAlgn val="ctr"/>
        <c:lblOffset val="100"/>
        <c:noMultiLvlLbl val="0"/>
      </c:catAx>
      <c:valAx>
        <c:axId val="6334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65386"/>
        <c:axId val="13591332"/>
      </c:barChart>
      <c:catAx>
        <c:axId val="7506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332"/>
        <c:auto val="1"/>
        <c:lblAlgn val="ctr"/>
        <c:lblOffset val="100"/>
        <c:noMultiLvlLbl val="0"/>
      </c:catAx>
      <c:valAx>
        <c:axId val="135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91741"/>
        <c:axId val="10542308"/>
      </c:barChart>
      <c:catAx>
        <c:axId val="9289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308"/>
        <c:auto val="1"/>
        <c:lblAlgn val="ctr"/>
        <c:lblOffset val="100"/>
        <c:noMultiLvlLbl val="0"/>
      </c:catAx>
      <c:valAx>
        <c:axId val="1054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11152"/>
        <c:axId val="95305707"/>
      </c:barChart>
      <c:catAx>
        <c:axId val="1221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707"/>
        <c:auto val="1"/>
        <c:lblAlgn val="ctr"/>
        <c:lblOffset val="100"/>
        <c:noMultiLvlLbl val="0"/>
      </c:catAx>
      <c:valAx>
        <c:axId val="953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39208"/>
        <c:axId val="74903955"/>
      </c:barChart>
      <c:catAx>
        <c:axId val="2293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955"/>
        <c:auto val="1"/>
        <c:lblAlgn val="ctr"/>
        <c:lblOffset val="100"/>
        <c:noMultiLvlLbl val="0"/>
      </c:catAx>
      <c:valAx>
        <c:axId val="749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15021"/>
        <c:axId val="41923456"/>
      </c:barChart>
      <c:catAx>
        <c:axId val="3121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456"/>
        <c:auto val="1"/>
        <c:lblAlgn val="ctr"/>
        <c:lblOffset val="100"/>
        <c:noMultiLvlLbl val="0"/>
      </c:catAx>
      <c:valAx>
        <c:axId val="4192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76374"/>
        <c:axId val="63339567"/>
      </c:barChart>
      <c:catAx>
        <c:axId val="5707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567"/>
        <c:auto val="1"/>
        <c:lblAlgn val="ctr"/>
        <c:lblOffset val="100"/>
        <c:noMultiLvlLbl val="0"/>
      </c:catAx>
      <c:valAx>
        <c:axId val="633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50224"/>
        <c:axId val="587497"/>
      </c:barChart>
      <c:catAx>
        <c:axId val="4165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7"/>
        <c:auto val="1"/>
        <c:lblAlgn val="ctr"/>
        <c:lblOffset val="100"/>
        <c:noMultiLvlLbl val="0"/>
      </c:catAx>
      <c:valAx>
        <c:axId val="58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06305"/>
        <c:axId val="99408733"/>
      </c:barChart>
      <c:catAx>
        <c:axId val="9940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733"/>
        <c:auto val="1"/>
        <c:lblAlgn val="ctr"/>
        <c:lblOffset val="100"/>
        <c:noMultiLvlLbl val="0"/>
      </c:catAx>
      <c:valAx>
        <c:axId val="994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03468"/>
        <c:axId val="61313440"/>
      </c:barChart>
      <c:catAx>
        <c:axId val="3490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440"/>
        <c:auto val="1"/>
        <c:lblAlgn val="ctr"/>
        <c:lblOffset val="100"/>
        <c:noMultiLvlLbl val="0"/>
      </c:catAx>
      <c:valAx>
        <c:axId val="6131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90368"/>
        <c:axId val="87158757"/>
      </c:barChart>
      <c:catAx>
        <c:axId val="3909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757"/>
        <c:auto val="1"/>
        <c:lblAlgn val="ctr"/>
        <c:lblOffset val="100"/>
        <c:noMultiLvlLbl val="0"/>
      </c:catAx>
      <c:valAx>
        <c:axId val="871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56892"/>
        <c:axId val="53368130"/>
      </c:barChart>
      <c:catAx>
        <c:axId val="3395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130"/>
        <c:auto val="1"/>
        <c:lblAlgn val="ctr"/>
        <c:lblOffset val="100"/>
        <c:noMultiLvlLbl val="0"/>
      </c:catAx>
      <c:valAx>
        <c:axId val="5336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73453"/>
        <c:axId val="76875723"/>
      </c:barChart>
      <c:catAx>
        <c:axId val="7967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723"/>
        <c:auto val="1"/>
        <c:lblAlgn val="ctr"/>
        <c:lblOffset val="100"/>
        <c:noMultiLvlLbl val="0"/>
      </c:catAx>
      <c:valAx>
        <c:axId val="768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00450"/>
        <c:axId val="66217239"/>
      </c:barChart>
      <c:catAx>
        <c:axId val="4460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239"/>
        <c:auto val="1"/>
        <c:lblAlgn val="ctr"/>
        <c:lblOffset val="100"/>
        <c:noMultiLvlLbl val="0"/>
      </c:catAx>
      <c:valAx>
        <c:axId val="6621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68804"/>
        <c:axId val="76005274"/>
      </c:barChart>
      <c:catAx>
        <c:axId val="1866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274"/>
        <c:auto val="1"/>
        <c:lblAlgn val="ctr"/>
        <c:lblOffset val="100"/>
        <c:noMultiLvlLbl val="0"/>
      </c:catAx>
      <c:valAx>
        <c:axId val="7600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84980"/>
        <c:axId val="94595650"/>
      </c:barChart>
      <c:catAx>
        <c:axId val="439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650"/>
        <c:auto val="1"/>
        <c:lblAlgn val="ctr"/>
        <c:lblOffset val="100"/>
        <c:noMultiLvlLbl val="0"/>
      </c:catAx>
      <c:valAx>
        <c:axId val="9459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1719"/>
        <c:axId val="61964947"/>
      </c:barChart>
      <c:catAx>
        <c:axId val="148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947"/>
        <c:auto val="1"/>
        <c:lblAlgn val="ctr"/>
        <c:lblOffset val="100"/>
        <c:noMultiLvlLbl val="0"/>
      </c:catAx>
      <c:valAx>
        <c:axId val="6196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71415"/>
        <c:axId val="66179671"/>
      </c:barChart>
      <c:catAx>
        <c:axId val="1477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671"/>
        <c:auto val="1"/>
        <c:lblAlgn val="ctr"/>
        <c:lblOffset val="100"/>
        <c:noMultiLvlLbl val="0"/>
      </c:catAx>
      <c:valAx>
        <c:axId val="661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