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3325"/>
        <c:axId val="22690663"/>
      </c:scatterChart>
      <c:valAx>
        <c:axId val="9583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0663"/>
        <c:crossesAt val="0"/>
        <c:crossBetween val="midCat"/>
      </c:valAx>
      <c:valAx>
        <c:axId val="22690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97727"/>
        <c:axId val="44190141"/>
      </c:scatterChart>
      <c:valAx>
        <c:axId val="45997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0141"/>
        <c:crossesAt val="0"/>
        <c:crossBetween val="midCat"/>
      </c:valAx>
      <c:valAx>
        <c:axId val="44190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3239"/>
        <c:axId val="82829883"/>
      </c:scatterChart>
      <c:valAx>
        <c:axId val="1683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9883"/>
        <c:crossesAt val="0"/>
        <c:crossBetween val="midCat"/>
      </c:valAx>
      <c:valAx>
        <c:axId val="82829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87360"/>
        <c:axId val="43253647"/>
      </c:scatterChart>
      <c:valAx>
        <c:axId val="29087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3647"/>
        <c:crossesAt val="0"/>
        <c:crossBetween val="midCat"/>
      </c:valAx>
      <c:valAx>
        <c:axId val="43253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