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51237"/>
        <c:axId val="47883562"/>
      </c:scatterChart>
      <c:valAx>
        <c:axId val="4045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562"/>
        <c:crossesAt val="0"/>
        <c:crossBetween val="midCat"/>
      </c:valAx>
      <c:valAx>
        <c:axId val="47883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88232"/>
        <c:axId val="58080226"/>
      </c:scatterChart>
      <c:valAx>
        <c:axId val="2328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226"/>
        <c:crossesAt val="0"/>
        <c:crossBetween val="midCat"/>
      </c:valAx>
      <c:valAx>
        <c:axId val="58080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01591"/>
        <c:axId val="1844230"/>
      </c:scatterChart>
      <c:valAx>
        <c:axId val="54101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30"/>
        <c:crossesAt val="0"/>
        <c:crossBetween val="midCat"/>
      </c:valAx>
      <c:valAx>
        <c:axId val="1844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76607"/>
        <c:axId val="75247337"/>
      </c:scatterChart>
      <c:valAx>
        <c:axId val="1917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337"/>
        <c:crossesAt val="0"/>
        <c:crossBetween val="midCat"/>
      </c:valAx>
      <c:valAx>
        <c:axId val="75247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