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1380"/>
        <c:axId val="24058062"/>
      </c:scatterChart>
      <c:valAx>
        <c:axId val="6694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8062"/>
        <c:crossesAt val="0"/>
        <c:crossBetween val="midCat"/>
      </c:valAx>
      <c:valAx>
        <c:axId val="2405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1013"/>
        <c:axId val="55636239"/>
      </c:scatterChart>
      <c:valAx>
        <c:axId val="6371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6239"/>
        <c:crossesAt val="0"/>
        <c:crossBetween val="midCat"/>
      </c:valAx>
      <c:valAx>
        <c:axId val="5563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0993"/>
        <c:axId val="82317328"/>
      </c:scatterChart>
      <c:valAx>
        <c:axId val="74609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7328"/>
        <c:crossesAt val="0"/>
        <c:crossBetween val="midCat"/>
      </c:valAx>
      <c:valAx>
        <c:axId val="82317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7731"/>
        <c:axId val="42781446"/>
      </c:scatterChart>
      <c:valAx>
        <c:axId val="5302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1446"/>
        <c:crossesAt val="0"/>
        <c:crossBetween val="midCat"/>
      </c:valAx>
      <c:valAx>
        <c:axId val="4278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