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17477"/>
        <c:axId val="25882057"/>
      </c:scatterChart>
      <c:valAx>
        <c:axId val="4331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057"/>
        <c:crossesAt val="0"/>
        <c:crossBetween val="midCat"/>
      </c:valAx>
      <c:valAx>
        <c:axId val="2588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21550"/>
        <c:axId val="76206958"/>
      </c:scatterChart>
      <c:valAx>
        <c:axId val="6992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958"/>
        <c:crossesAt val="0"/>
        <c:crossBetween val="midCat"/>
      </c:valAx>
      <c:valAx>
        <c:axId val="7620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58467"/>
        <c:axId val="96477415"/>
      </c:scatterChart>
      <c:valAx>
        <c:axId val="9015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415"/>
        <c:crossesAt val="0"/>
        <c:crossBetween val="midCat"/>
      </c:valAx>
      <c:valAx>
        <c:axId val="9647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30486"/>
        <c:axId val="16101620"/>
      </c:scatterChart>
      <c:valAx>
        <c:axId val="9083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620"/>
        <c:crossesAt val="0"/>
        <c:crossBetween val="midCat"/>
      </c:valAx>
      <c:valAx>
        <c:axId val="1610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