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98704"/>
        <c:axId val="15015246"/>
      </c:barChart>
      <c:catAx>
        <c:axId val="7649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246"/>
        <c:auto val="1"/>
        <c:lblAlgn val="ctr"/>
        <c:lblOffset val="100"/>
        <c:noMultiLvlLbl val="0"/>
      </c:catAx>
      <c:valAx>
        <c:axId val="150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7756"/>
        <c:axId val="19489206"/>
      </c:barChart>
      <c:catAx>
        <c:axId val="832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206"/>
        <c:auto val="1"/>
        <c:lblAlgn val="ctr"/>
        <c:lblOffset val="100"/>
        <c:noMultiLvlLbl val="0"/>
      </c:catAx>
      <c:valAx>
        <c:axId val="194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27142"/>
        <c:axId val="26168705"/>
      </c:barChart>
      <c:catAx>
        <c:axId val="5402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705"/>
        <c:auto val="1"/>
        <c:lblAlgn val="ctr"/>
        <c:lblOffset val="100"/>
        <c:noMultiLvlLbl val="0"/>
      </c:catAx>
      <c:valAx>
        <c:axId val="261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00080"/>
        <c:axId val="97203766"/>
      </c:barChart>
      <c:catAx>
        <c:axId val="6530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766"/>
        <c:auto val="1"/>
        <c:lblAlgn val="ctr"/>
        <c:lblOffset val="100"/>
        <c:noMultiLvlLbl val="0"/>
      </c:catAx>
      <c:valAx>
        <c:axId val="972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87812"/>
        <c:axId val="61079295"/>
      </c:barChart>
      <c:catAx>
        <c:axId val="6368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295"/>
        <c:auto val="1"/>
        <c:lblAlgn val="ctr"/>
        <c:lblOffset val="100"/>
        <c:noMultiLvlLbl val="0"/>
      </c:catAx>
      <c:valAx>
        <c:axId val="610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7852"/>
        <c:axId val="93180947"/>
      </c:barChart>
      <c:catAx>
        <c:axId val="4554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947"/>
        <c:auto val="1"/>
        <c:lblAlgn val="ctr"/>
        <c:lblOffset val="100"/>
        <c:noMultiLvlLbl val="0"/>
      </c:catAx>
      <c:valAx>
        <c:axId val="931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2709"/>
        <c:axId val="50300456"/>
      </c:barChart>
      <c:catAx>
        <c:axId val="9260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456"/>
        <c:auto val="1"/>
        <c:lblAlgn val="ctr"/>
        <c:lblOffset val="100"/>
        <c:noMultiLvlLbl val="0"/>
      </c:catAx>
      <c:valAx>
        <c:axId val="503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22829"/>
        <c:axId val="73932782"/>
      </c:barChart>
      <c:catAx>
        <c:axId val="1412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782"/>
        <c:auto val="1"/>
        <c:lblAlgn val="ctr"/>
        <c:lblOffset val="100"/>
        <c:noMultiLvlLbl val="0"/>
      </c:catAx>
      <c:valAx>
        <c:axId val="739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43188"/>
        <c:axId val="46182892"/>
      </c:barChart>
      <c:catAx>
        <c:axId val="1654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892"/>
        <c:auto val="1"/>
        <c:lblAlgn val="ctr"/>
        <c:lblOffset val="100"/>
        <c:noMultiLvlLbl val="0"/>
      </c:catAx>
      <c:valAx>
        <c:axId val="4618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66431"/>
        <c:axId val="63369475"/>
      </c:barChart>
      <c:catAx>
        <c:axId val="609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475"/>
        <c:auto val="1"/>
        <c:lblAlgn val="ctr"/>
        <c:lblOffset val="100"/>
        <c:noMultiLvlLbl val="0"/>
      </c:catAx>
      <c:valAx>
        <c:axId val="633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96102"/>
        <c:axId val="54430193"/>
      </c:barChart>
      <c:catAx>
        <c:axId val="8879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193"/>
        <c:auto val="1"/>
        <c:lblAlgn val="ctr"/>
        <c:lblOffset val="100"/>
        <c:noMultiLvlLbl val="0"/>
      </c:catAx>
      <c:valAx>
        <c:axId val="544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5738"/>
        <c:axId val="36308867"/>
      </c:barChart>
      <c:catAx>
        <c:axId val="9272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867"/>
        <c:auto val="1"/>
        <c:lblAlgn val="ctr"/>
        <c:lblOffset val="100"/>
        <c:noMultiLvlLbl val="0"/>
      </c:catAx>
      <c:valAx>
        <c:axId val="363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98841"/>
        <c:axId val="78523778"/>
      </c:barChart>
      <c:catAx>
        <c:axId val="5429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778"/>
        <c:auto val="1"/>
        <c:lblAlgn val="ctr"/>
        <c:lblOffset val="100"/>
        <c:noMultiLvlLbl val="0"/>
      </c:catAx>
      <c:valAx>
        <c:axId val="785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48838"/>
        <c:axId val="83932277"/>
      </c:barChart>
      <c:catAx>
        <c:axId val="7564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277"/>
        <c:auto val="1"/>
        <c:lblAlgn val="ctr"/>
        <c:lblOffset val="100"/>
        <c:noMultiLvlLbl val="0"/>
      </c:catAx>
      <c:valAx>
        <c:axId val="839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78105"/>
        <c:axId val="7280627"/>
      </c:barChart>
      <c:catAx>
        <c:axId val="779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27"/>
        <c:auto val="1"/>
        <c:lblAlgn val="ctr"/>
        <c:lblOffset val="100"/>
        <c:noMultiLvlLbl val="0"/>
      </c:catAx>
      <c:valAx>
        <c:axId val="72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3456"/>
        <c:axId val="27282362"/>
      </c:barChart>
      <c:catAx>
        <c:axId val="857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362"/>
        <c:auto val="1"/>
        <c:lblAlgn val="ctr"/>
        <c:lblOffset val="100"/>
        <c:noMultiLvlLbl val="0"/>
      </c:catAx>
      <c:valAx>
        <c:axId val="272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93278"/>
        <c:axId val="14279087"/>
      </c:barChart>
      <c:catAx>
        <c:axId val="7829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087"/>
        <c:auto val="1"/>
        <c:lblAlgn val="ctr"/>
        <c:lblOffset val="100"/>
        <c:noMultiLvlLbl val="0"/>
      </c:catAx>
      <c:valAx>
        <c:axId val="142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46135"/>
        <c:axId val="33340762"/>
      </c:barChart>
      <c:catAx>
        <c:axId val="9574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762"/>
        <c:auto val="1"/>
        <c:lblAlgn val="ctr"/>
        <c:lblOffset val="100"/>
        <c:noMultiLvlLbl val="0"/>
      </c:catAx>
      <c:valAx>
        <c:axId val="333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