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18814"/>
        <c:axId val="81096402"/>
      </c:scatterChart>
      <c:valAx>
        <c:axId val="5131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402"/>
        <c:crossesAt val="0"/>
        <c:crossBetween val="midCat"/>
      </c:valAx>
      <c:valAx>
        <c:axId val="8109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65317"/>
        <c:axId val="59831508"/>
      </c:scatterChart>
      <c:valAx>
        <c:axId val="4366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508"/>
        <c:crossesAt val="0"/>
        <c:crossBetween val="midCat"/>
      </c:valAx>
      <c:valAx>
        <c:axId val="5983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82230"/>
        <c:axId val="64957662"/>
      </c:scatterChart>
      <c:valAx>
        <c:axId val="1638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662"/>
        <c:crossesAt val="0"/>
        <c:crossBetween val="midCat"/>
      </c:valAx>
      <c:valAx>
        <c:axId val="6495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72332"/>
        <c:axId val="83343244"/>
      </c:scatterChart>
      <c:valAx>
        <c:axId val="6317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244"/>
        <c:crossesAt val="0"/>
        <c:crossBetween val="midCat"/>
      </c:valAx>
      <c:valAx>
        <c:axId val="8334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