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7919"/>
        <c:axId val="73561148"/>
      </c:barChart>
      <c:catAx>
        <c:axId val="10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148"/>
        <c:auto val="1"/>
        <c:lblAlgn val="ctr"/>
        <c:lblOffset val="100"/>
        <c:noMultiLvlLbl val="0"/>
      </c:catAx>
      <c:valAx>
        <c:axId val="735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6138"/>
        <c:axId val="96046548"/>
      </c:barChart>
      <c:catAx>
        <c:axId val="6738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548"/>
        <c:auto val="1"/>
        <c:lblAlgn val="ctr"/>
        <c:lblOffset val="100"/>
        <c:noMultiLvlLbl val="0"/>
      </c:catAx>
      <c:valAx>
        <c:axId val="960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37472"/>
        <c:axId val="99522605"/>
      </c:barChart>
      <c:catAx>
        <c:axId val="2533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605"/>
        <c:auto val="1"/>
        <c:lblAlgn val="ctr"/>
        <c:lblOffset val="100"/>
        <c:noMultiLvlLbl val="0"/>
      </c:catAx>
      <c:valAx>
        <c:axId val="995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26530"/>
        <c:axId val="54397653"/>
      </c:barChart>
      <c:catAx>
        <c:axId val="618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653"/>
        <c:auto val="1"/>
        <c:lblAlgn val="ctr"/>
        <c:lblOffset val="100"/>
        <c:noMultiLvlLbl val="0"/>
      </c:catAx>
      <c:valAx>
        <c:axId val="543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78807"/>
        <c:axId val="72717548"/>
      </c:barChart>
      <c:catAx>
        <c:axId val="894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548"/>
        <c:auto val="1"/>
        <c:lblAlgn val="ctr"/>
        <c:lblOffset val="100"/>
        <c:noMultiLvlLbl val="0"/>
      </c:catAx>
      <c:valAx>
        <c:axId val="727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02805"/>
        <c:axId val="7767454"/>
      </c:barChart>
      <c:catAx>
        <c:axId val="438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54"/>
        <c:auto val="1"/>
        <c:lblAlgn val="ctr"/>
        <c:lblOffset val="100"/>
        <c:noMultiLvlLbl val="0"/>
      </c:catAx>
      <c:valAx>
        <c:axId val="77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9867"/>
        <c:axId val="29812419"/>
      </c:barChart>
      <c:catAx>
        <c:axId val="579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419"/>
        <c:auto val="1"/>
        <c:lblAlgn val="ctr"/>
        <c:lblOffset val="100"/>
        <c:noMultiLvlLbl val="0"/>
      </c:catAx>
      <c:valAx>
        <c:axId val="298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16340"/>
        <c:axId val="97335036"/>
      </c:barChart>
      <c:catAx>
        <c:axId val="354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036"/>
        <c:auto val="1"/>
        <c:lblAlgn val="ctr"/>
        <c:lblOffset val="100"/>
        <c:noMultiLvlLbl val="0"/>
      </c:catAx>
      <c:valAx>
        <c:axId val="973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19400"/>
        <c:axId val="89086663"/>
      </c:barChart>
      <c:catAx>
        <c:axId val="5711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663"/>
        <c:auto val="1"/>
        <c:lblAlgn val="ctr"/>
        <c:lblOffset val="100"/>
        <c:noMultiLvlLbl val="0"/>
      </c:catAx>
      <c:valAx>
        <c:axId val="8908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95686"/>
        <c:axId val="68764269"/>
      </c:barChart>
      <c:catAx>
        <c:axId val="909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269"/>
        <c:auto val="1"/>
        <c:lblAlgn val="ctr"/>
        <c:lblOffset val="100"/>
        <c:noMultiLvlLbl val="0"/>
      </c:catAx>
      <c:valAx>
        <c:axId val="687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29602"/>
        <c:axId val="97932551"/>
      </c:barChart>
      <c:catAx>
        <c:axId val="703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551"/>
        <c:auto val="1"/>
        <c:lblAlgn val="ctr"/>
        <c:lblOffset val="100"/>
        <c:noMultiLvlLbl val="0"/>
      </c:catAx>
      <c:valAx>
        <c:axId val="979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8449"/>
        <c:axId val="49200019"/>
      </c:barChart>
      <c:catAx>
        <c:axId val="1754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019"/>
        <c:auto val="1"/>
        <c:lblAlgn val="ctr"/>
        <c:lblOffset val="100"/>
        <c:noMultiLvlLbl val="0"/>
      </c:catAx>
      <c:valAx>
        <c:axId val="492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47511"/>
        <c:axId val="32644422"/>
      </c:barChart>
      <c:catAx>
        <c:axId val="814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422"/>
        <c:auto val="1"/>
        <c:lblAlgn val="ctr"/>
        <c:lblOffset val="100"/>
        <c:noMultiLvlLbl val="0"/>
      </c:catAx>
      <c:valAx>
        <c:axId val="326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30013"/>
        <c:axId val="21278253"/>
      </c:barChart>
      <c:catAx>
        <c:axId val="7983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253"/>
        <c:auto val="1"/>
        <c:lblAlgn val="ctr"/>
        <c:lblOffset val="100"/>
        <c:noMultiLvlLbl val="0"/>
      </c:catAx>
      <c:valAx>
        <c:axId val="2127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07813"/>
        <c:axId val="11283750"/>
      </c:barChart>
      <c:catAx>
        <c:axId val="9780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750"/>
        <c:auto val="1"/>
        <c:lblAlgn val="ctr"/>
        <c:lblOffset val="100"/>
        <c:noMultiLvlLbl val="0"/>
      </c:catAx>
      <c:valAx>
        <c:axId val="112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25454"/>
        <c:axId val="72706718"/>
      </c:barChart>
      <c:catAx>
        <c:axId val="238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718"/>
        <c:auto val="1"/>
        <c:lblAlgn val="ctr"/>
        <c:lblOffset val="100"/>
        <c:noMultiLvlLbl val="0"/>
      </c:catAx>
      <c:valAx>
        <c:axId val="727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86281"/>
        <c:axId val="77973973"/>
      </c:barChart>
      <c:catAx>
        <c:axId val="2028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973"/>
        <c:auto val="1"/>
        <c:lblAlgn val="ctr"/>
        <c:lblOffset val="100"/>
        <c:noMultiLvlLbl val="0"/>
      </c:catAx>
      <c:valAx>
        <c:axId val="779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04427"/>
        <c:axId val="33604530"/>
      </c:barChart>
      <c:catAx>
        <c:axId val="766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530"/>
        <c:auto val="1"/>
        <c:lblAlgn val="ctr"/>
        <c:lblOffset val="100"/>
        <c:noMultiLvlLbl val="0"/>
      </c:catAx>
      <c:valAx>
        <c:axId val="336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