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09882"/>
        <c:axId val="8159570"/>
      </c:barChart>
      <c:catAx>
        <c:axId val="5990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70"/>
        <c:auto val="1"/>
        <c:lblAlgn val="ctr"/>
        <c:lblOffset val="100"/>
        <c:noMultiLvlLbl val="0"/>
      </c:catAx>
      <c:valAx>
        <c:axId val="815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86597"/>
        <c:axId val="23225119"/>
      </c:barChart>
      <c:catAx>
        <c:axId val="3788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119"/>
        <c:auto val="1"/>
        <c:lblAlgn val="ctr"/>
        <c:lblOffset val="100"/>
        <c:noMultiLvlLbl val="0"/>
      </c:catAx>
      <c:valAx>
        <c:axId val="2322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36959"/>
        <c:axId val="80804936"/>
      </c:barChart>
      <c:catAx>
        <c:axId val="2893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936"/>
        <c:auto val="1"/>
        <c:lblAlgn val="ctr"/>
        <c:lblOffset val="100"/>
        <c:noMultiLvlLbl val="0"/>
      </c:catAx>
      <c:valAx>
        <c:axId val="8080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37462"/>
        <c:axId val="47514484"/>
      </c:barChart>
      <c:catAx>
        <c:axId val="7283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484"/>
        <c:auto val="1"/>
        <c:lblAlgn val="ctr"/>
        <c:lblOffset val="100"/>
        <c:noMultiLvlLbl val="0"/>
      </c:catAx>
      <c:valAx>
        <c:axId val="4751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41678"/>
        <c:axId val="41539229"/>
      </c:barChart>
      <c:catAx>
        <c:axId val="1434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229"/>
        <c:auto val="1"/>
        <c:lblAlgn val="ctr"/>
        <c:lblOffset val="100"/>
        <c:noMultiLvlLbl val="0"/>
      </c:catAx>
      <c:valAx>
        <c:axId val="4153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99384"/>
        <c:axId val="66189554"/>
      </c:barChart>
      <c:catAx>
        <c:axId val="4929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554"/>
        <c:auto val="1"/>
        <c:lblAlgn val="ctr"/>
        <c:lblOffset val="100"/>
        <c:noMultiLvlLbl val="0"/>
      </c:catAx>
      <c:valAx>
        <c:axId val="6618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99842"/>
        <c:axId val="70573325"/>
      </c:barChart>
      <c:catAx>
        <c:axId val="7959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325"/>
        <c:auto val="1"/>
        <c:lblAlgn val="ctr"/>
        <c:lblOffset val="100"/>
        <c:noMultiLvlLbl val="0"/>
      </c:catAx>
      <c:valAx>
        <c:axId val="7057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53584"/>
        <c:axId val="40053502"/>
      </c:barChart>
      <c:catAx>
        <c:axId val="3405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502"/>
        <c:auto val="1"/>
        <c:lblAlgn val="ctr"/>
        <c:lblOffset val="100"/>
        <c:noMultiLvlLbl val="0"/>
      </c:catAx>
      <c:valAx>
        <c:axId val="4005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0181"/>
        <c:axId val="98611399"/>
      </c:barChart>
      <c:catAx>
        <c:axId val="745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399"/>
        <c:auto val="1"/>
        <c:lblAlgn val="ctr"/>
        <c:lblOffset val="100"/>
        <c:noMultiLvlLbl val="0"/>
      </c:catAx>
      <c:valAx>
        <c:axId val="9861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08737"/>
        <c:axId val="35439144"/>
      </c:barChart>
      <c:catAx>
        <c:axId val="1020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144"/>
        <c:auto val="1"/>
        <c:lblAlgn val="ctr"/>
        <c:lblOffset val="100"/>
        <c:noMultiLvlLbl val="0"/>
      </c:catAx>
      <c:valAx>
        <c:axId val="3543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37837"/>
        <c:axId val="56996926"/>
      </c:barChart>
      <c:catAx>
        <c:axId val="7093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926"/>
        <c:auto val="1"/>
        <c:lblAlgn val="ctr"/>
        <c:lblOffset val="100"/>
        <c:noMultiLvlLbl val="0"/>
      </c:catAx>
      <c:valAx>
        <c:axId val="5699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8607"/>
        <c:axId val="49653088"/>
      </c:barChart>
      <c:catAx>
        <c:axId val="309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088"/>
        <c:auto val="1"/>
        <c:lblAlgn val="ctr"/>
        <c:lblOffset val="100"/>
        <c:noMultiLvlLbl val="0"/>
      </c:catAx>
      <c:valAx>
        <c:axId val="4965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76574"/>
        <c:axId val="72868956"/>
      </c:barChart>
      <c:catAx>
        <c:axId val="7077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956"/>
        <c:auto val="1"/>
        <c:lblAlgn val="ctr"/>
        <c:lblOffset val="100"/>
        <c:noMultiLvlLbl val="0"/>
      </c:catAx>
      <c:valAx>
        <c:axId val="7286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17728"/>
        <c:axId val="43591514"/>
      </c:barChart>
      <c:catAx>
        <c:axId val="2591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514"/>
        <c:auto val="1"/>
        <c:lblAlgn val="ctr"/>
        <c:lblOffset val="100"/>
        <c:noMultiLvlLbl val="0"/>
      </c:catAx>
      <c:valAx>
        <c:axId val="4359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62053"/>
        <c:axId val="7217508"/>
      </c:barChart>
      <c:catAx>
        <c:axId val="5816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08"/>
        <c:auto val="1"/>
        <c:lblAlgn val="ctr"/>
        <c:lblOffset val="100"/>
        <c:noMultiLvlLbl val="0"/>
      </c:catAx>
      <c:valAx>
        <c:axId val="721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22875"/>
        <c:axId val="28766152"/>
      </c:barChart>
      <c:catAx>
        <c:axId val="9702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152"/>
        <c:auto val="1"/>
        <c:lblAlgn val="ctr"/>
        <c:lblOffset val="100"/>
        <c:noMultiLvlLbl val="0"/>
      </c:catAx>
      <c:valAx>
        <c:axId val="2876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12478"/>
        <c:axId val="39230197"/>
      </c:barChart>
      <c:catAx>
        <c:axId val="8891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197"/>
        <c:auto val="1"/>
        <c:lblAlgn val="ctr"/>
        <c:lblOffset val="100"/>
        <c:noMultiLvlLbl val="0"/>
      </c:catAx>
      <c:valAx>
        <c:axId val="3923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86654"/>
        <c:axId val="92203685"/>
      </c:barChart>
      <c:catAx>
        <c:axId val="8408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685"/>
        <c:auto val="1"/>
        <c:lblAlgn val="ctr"/>
        <c:lblOffset val="100"/>
        <c:noMultiLvlLbl val="0"/>
      </c:catAx>
      <c:valAx>
        <c:axId val="9220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