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99222"/>
        <c:axId val="67539439"/>
      </c:scatterChart>
      <c:valAx>
        <c:axId val="56999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9439"/>
        <c:crossesAt val="0"/>
        <c:crossBetween val="midCat"/>
      </c:valAx>
      <c:valAx>
        <c:axId val="67539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9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7649"/>
        <c:axId val="45437177"/>
      </c:scatterChart>
      <c:valAx>
        <c:axId val="9377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177"/>
        <c:crossesAt val="0"/>
        <c:crossBetween val="midCat"/>
      </c:valAx>
      <c:valAx>
        <c:axId val="45437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60151"/>
        <c:axId val="65581068"/>
      </c:scatterChart>
      <c:valAx>
        <c:axId val="30060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068"/>
        <c:crossesAt val="0"/>
        <c:crossBetween val="midCat"/>
      </c:valAx>
      <c:valAx>
        <c:axId val="65581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24646"/>
        <c:axId val="16582169"/>
      </c:scatterChart>
      <c:valAx>
        <c:axId val="62324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169"/>
        <c:crossesAt val="0"/>
        <c:crossBetween val="midCat"/>
      </c:valAx>
      <c:valAx>
        <c:axId val="16582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