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893732"/>
        <c:axId val="86745776"/>
      </c:barChart>
      <c:dateAx>
        <c:axId val="288937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745776"/>
        <c:crossesAt val="0"/>
        <c:auto val="1"/>
        <c:lblOffset val="100"/>
        <c:noMultiLvlLbl val="0"/>
      </c:dateAx>
      <c:valAx>
        <c:axId val="867457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8937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44390"/>
        <c:axId val="75139118"/>
      </c:barChart>
      <c:catAx>
        <c:axId val="17443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139118"/>
        <c:crossesAt val="0"/>
        <c:auto val="1"/>
        <c:lblAlgn val="ctr"/>
        <c:lblOffset val="100"/>
        <c:noMultiLvlLbl val="0"/>
      </c:catAx>
      <c:valAx>
        <c:axId val="751391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443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