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0272028"/>
        <c:axId val="91857825"/>
      </c:barChart>
      <c:dateAx>
        <c:axId val="9027202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1857825"/>
        <c:crossesAt val="0"/>
        <c:auto val="1"/>
        <c:lblOffset val="100"/>
        <c:noMultiLvlLbl val="0"/>
      </c:dateAx>
      <c:valAx>
        <c:axId val="918578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027202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3841742"/>
        <c:axId val="28422990"/>
      </c:barChart>
      <c:catAx>
        <c:axId val="7384174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8422990"/>
        <c:crossesAt val="0"/>
        <c:auto val="1"/>
        <c:lblAlgn val="ctr"/>
        <c:lblOffset val="100"/>
        <c:noMultiLvlLbl val="0"/>
      </c:catAx>
      <c:valAx>
        <c:axId val="2842299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384174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