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64535160"/>
        <c:axId val="45942291"/>
      </c:barChart>
      <c:dateAx>
        <c:axId val="64535160"/>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45942291"/>
        <c:crossesAt val="0"/>
        <c:auto val="1"/>
        <c:lblOffset val="100"/>
        <c:noMultiLvlLbl val="0"/>
      </c:dateAx>
      <c:valAx>
        <c:axId val="45942291"/>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64535160"/>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35712480"/>
        <c:axId val="54281125"/>
      </c:barChart>
      <c:catAx>
        <c:axId val="35712480"/>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54281125"/>
        <c:crossesAt val="0"/>
        <c:auto val="1"/>
        <c:lblAlgn val="ctr"/>
        <c:lblOffset val="100"/>
        <c:noMultiLvlLbl val="0"/>
      </c:catAx>
      <c:valAx>
        <c:axId val="54281125"/>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35712480"/>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