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3070"/>
        <c:axId val="61707989"/>
      </c:scatterChart>
      <c:valAx>
        <c:axId val="1743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989"/>
        <c:crossesAt val="0"/>
        <c:crossBetween val="midCat"/>
      </c:valAx>
      <c:valAx>
        <c:axId val="6170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1228"/>
        <c:axId val="9767296"/>
      </c:scatterChart>
      <c:valAx>
        <c:axId val="8295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96"/>
        <c:crossesAt val="0"/>
        <c:crossBetween val="midCat"/>
      </c:valAx>
      <c:valAx>
        <c:axId val="976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9417"/>
        <c:axId val="22462677"/>
      </c:scatterChart>
      <c:valAx>
        <c:axId val="8144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677"/>
        <c:crossesAt val="0"/>
        <c:crossBetween val="midCat"/>
      </c:valAx>
      <c:valAx>
        <c:axId val="2246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5485"/>
        <c:axId val="51891497"/>
      </c:scatterChart>
      <c:valAx>
        <c:axId val="6257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97"/>
        <c:crossesAt val="0"/>
        <c:crossBetween val="midCat"/>
      </c:valAx>
      <c:valAx>
        <c:axId val="5189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