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76426"/>
        <c:axId val="28106698"/>
      </c:barChart>
      <c:catAx>
        <c:axId val="946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698"/>
        <c:auto val="1"/>
        <c:lblAlgn val="ctr"/>
        <c:lblOffset val="100"/>
        <c:noMultiLvlLbl val="0"/>
      </c:catAx>
      <c:valAx>
        <c:axId val="281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2590"/>
        <c:axId val="99833935"/>
      </c:barChart>
      <c:catAx>
        <c:axId val="174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35"/>
        <c:auto val="1"/>
        <c:lblAlgn val="ctr"/>
        <c:lblOffset val="100"/>
        <c:noMultiLvlLbl val="0"/>
      </c:catAx>
      <c:valAx>
        <c:axId val="998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1578"/>
        <c:axId val="7912237"/>
      </c:barChart>
      <c:catAx>
        <c:axId val="807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7"/>
        <c:auto val="1"/>
        <c:lblAlgn val="ctr"/>
        <c:lblOffset val="100"/>
        <c:noMultiLvlLbl val="0"/>
      </c:catAx>
      <c:valAx>
        <c:axId val="79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8557"/>
        <c:axId val="93656078"/>
      </c:barChart>
      <c:catAx>
        <c:axId val="645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078"/>
        <c:auto val="1"/>
        <c:lblAlgn val="ctr"/>
        <c:lblOffset val="100"/>
        <c:noMultiLvlLbl val="0"/>
      </c:catAx>
      <c:valAx>
        <c:axId val="936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11786"/>
        <c:axId val="84288754"/>
      </c:barChart>
      <c:catAx>
        <c:axId val="182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754"/>
        <c:auto val="1"/>
        <c:lblAlgn val="ctr"/>
        <c:lblOffset val="100"/>
        <c:noMultiLvlLbl val="0"/>
      </c:catAx>
      <c:valAx>
        <c:axId val="842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2664"/>
        <c:axId val="76675772"/>
      </c:barChart>
      <c:catAx>
        <c:axId val="2668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772"/>
        <c:auto val="1"/>
        <c:lblAlgn val="ctr"/>
        <c:lblOffset val="100"/>
        <c:noMultiLvlLbl val="0"/>
      </c:catAx>
      <c:valAx>
        <c:axId val="766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9147"/>
        <c:axId val="18191985"/>
      </c:barChart>
      <c:catAx>
        <c:axId val="966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985"/>
        <c:auto val="1"/>
        <c:lblAlgn val="ctr"/>
        <c:lblOffset val="100"/>
        <c:noMultiLvlLbl val="0"/>
      </c:catAx>
      <c:valAx>
        <c:axId val="181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1412"/>
        <c:axId val="54941399"/>
      </c:barChart>
      <c:catAx>
        <c:axId val="923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399"/>
        <c:auto val="1"/>
        <c:lblAlgn val="ctr"/>
        <c:lblOffset val="100"/>
        <c:noMultiLvlLbl val="0"/>
      </c:catAx>
      <c:valAx>
        <c:axId val="549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82346"/>
        <c:axId val="44013602"/>
      </c:barChart>
      <c:catAx>
        <c:axId val="394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602"/>
        <c:auto val="1"/>
        <c:lblAlgn val="ctr"/>
        <c:lblOffset val="100"/>
        <c:noMultiLvlLbl val="0"/>
      </c:catAx>
      <c:valAx>
        <c:axId val="440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65962"/>
        <c:axId val="13141786"/>
      </c:barChart>
      <c:catAx>
        <c:axId val="108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86"/>
        <c:auto val="1"/>
        <c:lblAlgn val="ctr"/>
        <c:lblOffset val="100"/>
        <c:noMultiLvlLbl val="0"/>
      </c:catAx>
      <c:valAx>
        <c:axId val="131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788"/>
        <c:axId val="83212701"/>
      </c:barChart>
      <c:catAx>
        <c:axId val="78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01"/>
        <c:auto val="1"/>
        <c:lblAlgn val="ctr"/>
        <c:lblOffset val="100"/>
        <c:noMultiLvlLbl val="0"/>
      </c:catAx>
      <c:valAx>
        <c:axId val="832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9187"/>
        <c:axId val="59513523"/>
      </c:barChart>
      <c:catAx>
        <c:axId val="949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523"/>
        <c:auto val="1"/>
        <c:lblAlgn val="ctr"/>
        <c:lblOffset val="100"/>
        <c:noMultiLvlLbl val="0"/>
      </c:catAx>
      <c:valAx>
        <c:axId val="595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70184"/>
        <c:axId val="12685895"/>
      </c:barChart>
      <c:catAx>
        <c:axId val="626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895"/>
        <c:auto val="1"/>
        <c:lblAlgn val="ctr"/>
        <c:lblOffset val="100"/>
        <c:noMultiLvlLbl val="0"/>
      </c:catAx>
      <c:valAx>
        <c:axId val="126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3885"/>
        <c:axId val="24792377"/>
      </c:barChart>
      <c:catAx>
        <c:axId val="1844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77"/>
        <c:auto val="1"/>
        <c:lblAlgn val="ctr"/>
        <c:lblOffset val="100"/>
        <c:noMultiLvlLbl val="0"/>
      </c:catAx>
      <c:valAx>
        <c:axId val="247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10865"/>
        <c:axId val="91927996"/>
      </c:barChart>
      <c:catAx>
        <c:axId val="478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996"/>
        <c:auto val="1"/>
        <c:lblAlgn val="ctr"/>
        <c:lblOffset val="100"/>
        <c:noMultiLvlLbl val="0"/>
      </c:catAx>
      <c:valAx>
        <c:axId val="919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5770"/>
        <c:axId val="57526278"/>
      </c:barChart>
      <c:catAx>
        <c:axId val="641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278"/>
        <c:auto val="1"/>
        <c:lblAlgn val="ctr"/>
        <c:lblOffset val="100"/>
        <c:noMultiLvlLbl val="0"/>
      </c:catAx>
      <c:valAx>
        <c:axId val="575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54088"/>
        <c:axId val="58803282"/>
      </c:barChart>
      <c:catAx>
        <c:axId val="168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282"/>
        <c:auto val="1"/>
        <c:lblAlgn val="ctr"/>
        <c:lblOffset val="100"/>
        <c:noMultiLvlLbl val="0"/>
      </c:catAx>
      <c:valAx>
        <c:axId val="588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4025"/>
        <c:axId val="10451007"/>
      </c:barChart>
      <c:catAx>
        <c:axId val="195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007"/>
        <c:auto val="1"/>
        <c:lblAlgn val="ctr"/>
        <c:lblOffset val="100"/>
        <c:noMultiLvlLbl val="0"/>
      </c:catAx>
      <c:valAx>
        <c:axId val="104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