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384187"/>
        <c:axId val="92196850"/>
      </c:scatterChart>
      <c:valAx>
        <c:axId val="35384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850"/>
        <c:crossesAt val="0"/>
        <c:crossBetween val="midCat"/>
      </c:valAx>
      <c:valAx>
        <c:axId val="92196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4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948389"/>
        <c:axId val="25459123"/>
      </c:scatterChart>
      <c:valAx>
        <c:axId val="529483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9123"/>
        <c:crossesAt val="0"/>
        <c:crossBetween val="midCat"/>
      </c:valAx>
      <c:valAx>
        <c:axId val="25459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83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