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0763"/>
        <c:axId val="96097194"/>
      </c:scatterChart>
      <c:valAx>
        <c:axId val="3118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194"/>
        <c:crossesAt val="0"/>
        <c:crossBetween val="midCat"/>
      </c:valAx>
      <c:valAx>
        <c:axId val="9609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2257"/>
        <c:axId val="73115478"/>
      </c:scatterChart>
      <c:valAx>
        <c:axId val="9186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478"/>
        <c:crossesAt val="0"/>
        <c:crossBetween val="midCat"/>
      </c:valAx>
      <c:valAx>
        <c:axId val="7311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1636"/>
        <c:axId val="49976971"/>
      </c:scatterChart>
      <c:valAx>
        <c:axId val="1313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71"/>
        <c:crossesAt val="0"/>
        <c:crossBetween val="midCat"/>
      </c:valAx>
      <c:valAx>
        <c:axId val="4997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4869"/>
        <c:axId val="50356489"/>
      </c:scatterChart>
      <c:valAx>
        <c:axId val="8262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489"/>
        <c:crossesAt val="0"/>
        <c:crossBetween val="midCat"/>
      </c:valAx>
      <c:valAx>
        <c:axId val="5035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