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37525"/>
        <c:axId val="84098369"/>
      </c:barChart>
      <c:catAx>
        <c:axId val="667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369"/>
        <c:auto val="1"/>
        <c:lblAlgn val="ctr"/>
        <c:lblOffset val="100"/>
        <c:noMultiLvlLbl val="0"/>
      </c:catAx>
      <c:valAx>
        <c:axId val="840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87587"/>
        <c:axId val="27094323"/>
      </c:barChart>
      <c:catAx>
        <c:axId val="752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323"/>
        <c:auto val="1"/>
        <c:lblAlgn val="ctr"/>
        <c:lblOffset val="100"/>
        <c:noMultiLvlLbl val="0"/>
      </c:catAx>
      <c:valAx>
        <c:axId val="270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66307"/>
        <c:axId val="94605869"/>
      </c:barChart>
      <c:catAx>
        <c:axId val="5256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869"/>
        <c:auto val="1"/>
        <c:lblAlgn val="ctr"/>
        <c:lblOffset val="100"/>
        <c:noMultiLvlLbl val="0"/>
      </c:catAx>
      <c:valAx>
        <c:axId val="946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2493"/>
        <c:axId val="78857874"/>
      </c:barChart>
      <c:catAx>
        <c:axId val="90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874"/>
        <c:auto val="1"/>
        <c:lblAlgn val="ctr"/>
        <c:lblOffset val="100"/>
        <c:noMultiLvlLbl val="0"/>
      </c:catAx>
      <c:valAx>
        <c:axId val="788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71122"/>
        <c:axId val="5966409"/>
      </c:barChart>
      <c:catAx>
        <c:axId val="281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09"/>
        <c:auto val="1"/>
        <c:lblAlgn val="ctr"/>
        <c:lblOffset val="100"/>
        <c:noMultiLvlLbl val="0"/>
      </c:catAx>
      <c:valAx>
        <c:axId val="59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68272"/>
        <c:axId val="99219727"/>
      </c:barChart>
      <c:catAx>
        <c:axId val="3126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727"/>
        <c:auto val="1"/>
        <c:lblAlgn val="ctr"/>
        <c:lblOffset val="100"/>
        <c:noMultiLvlLbl val="0"/>
      </c:catAx>
      <c:valAx>
        <c:axId val="992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0905"/>
        <c:axId val="24382408"/>
      </c:barChart>
      <c:catAx>
        <c:axId val="712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408"/>
        <c:auto val="1"/>
        <c:lblAlgn val="ctr"/>
        <c:lblOffset val="100"/>
        <c:noMultiLvlLbl val="0"/>
      </c:catAx>
      <c:valAx>
        <c:axId val="243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78959"/>
        <c:axId val="96154253"/>
      </c:barChart>
      <c:catAx>
        <c:axId val="8157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253"/>
        <c:auto val="1"/>
        <c:lblAlgn val="ctr"/>
        <c:lblOffset val="100"/>
        <c:noMultiLvlLbl val="0"/>
      </c:catAx>
      <c:valAx>
        <c:axId val="961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4758"/>
        <c:axId val="3390798"/>
      </c:barChart>
      <c:catAx>
        <c:axId val="74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98"/>
        <c:auto val="1"/>
        <c:lblAlgn val="ctr"/>
        <c:lblOffset val="100"/>
        <c:noMultiLvlLbl val="0"/>
      </c:catAx>
      <c:valAx>
        <c:axId val="33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3191"/>
        <c:axId val="27304273"/>
      </c:barChart>
      <c:catAx>
        <c:axId val="9457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273"/>
        <c:auto val="1"/>
        <c:lblAlgn val="ctr"/>
        <c:lblOffset val="100"/>
        <c:noMultiLvlLbl val="0"/>
      </c:catAx>
      <c:valAx>
        <c:axId val="273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0097"/>
        <c:axId val="583598"/>
      </c:barChart>
      <c:catAx>
        <c:axId val="9264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8"/>
        <c:auto val="1"/>
        <c:lblAlgn val="ctr"/>
        <c:lblOffset val="100"/>
        <c:noMultiLvlLbl val="0"/>
      </c:catAx>
      <c:valAx>
        <c:axId val="5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5603"/>
        <c:axId val="50917542"/>
      </c:barChart>
      <c:catAx>
        <c:axId val="2703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542"/>
        <c:auto val="1"/>
        <c:lblAlgn val="ctr"/>
        <c:lblOffset val="100"/>
        <c:noMultiLvlLbl val="0"/>
      </c:catAx>
      <c:valAx>
        <c:axId val="509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31869"/>
        <c:axId val="50591059"/>
      </c:barChart>
      <c:catAx>
        <c:axId val="155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059"/>
        <c:auto val="1"/>
        <c:lblAlgn val="ctr"/>
        <c:lblOffset val="100"/>
        <c:noMultiLvlLbl val="0"/>
      </c:catAx>
      <c:valAx>
        <c:axId val="505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04251"/>
        <c:axId val="45626362"/>
      </c:barChart>
      <c:catAx>
        <c:axId val="6270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362"/>
        <c:auto val="1"/>
        <c:lblAlgn val="ctr"/>
        <c:lblOffset val="100"/>
        <c:noMultiLvlLbl val="0"/>
      </c:catAx>
      <c:valAx>
        <c:axId val="456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68603"/>
        <c:axId val="62362258"/>
      </c:barChart>
      <c:catAx>
        <c:axId val="7306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258"/>
        <c:auto val="1"/>
        <c:lblAlgn val="ctr"/>
        <c:lblOffset val="100"/>
        <c:noMultiLvlLbl val="0"/>
      </c:catAx>
      <c:valAx>
        <c:axId val="623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27601"/>
        <c:axId val="83801067"/>
      </c:barChart>
      <c:catAx>
        <c:axId val="8712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067"/>
        <c:auto val="1"/>
        <c:lblAlgn val="ctr"/>
        <c:lblOffset val="100"/>
        <c:noMultiLvlLbl val="0"/>
      </c:catAx>
      <c:valAx>
        <c:axId val="838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02130"/>
        <c:axId val="39058723"/>
      </c:barChart>
      <c:catAx>
        <c:axId val="2570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723"/>
        <c:auto val="1"/>
        <c:lblAlgn val="ctr"/>
        <c:lblOffset val="100"/>
        <c:noMultiLvlLbl val="0"/>
      </c:catAx>
      <c:valAx>
        <c:axId val="390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66941"/>
        <c:axId val="10219247"/>
      </c:barChart>
      <c:catAx>
        <c:axId val="5556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247"/>
        <c:auto val="1"/>
        <c:lblAlgn val="ctr"/>
        <c:lblOffset val="100"/>
        <c:noMultiLvlLbl val="0"/>
      </c:catAx>
      <c:valAx>
        <c:axId val="102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