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15528"/>
        <c:axId val="65579851"/>
      </c:scatterChart>
      <c:valAx>
        <c:axId val="81215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851"/>
        <c:crossesAt val="0"/>
        <c:crossBetween val="midCat"/>
      </c:valAx>
      <c:valAx>
        <c:axId val="6557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33378"/>
        <c:axId val="4089921"/>
      </c:scatterChart>
      <c:valAx>
        <c:axId val="9013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21"/>
        <c:crossesAt val="0"/>
        <c:crossBetween val="midCat"/>
      </c:valAx>
      <c:valAx>
        <c:axId val="408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65276"/>
        <c:axId val="70926522"/>
      </c:scatterChart>
      <c:valAx>
        <c:axId val="6106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522"/>
        <c:crossesAt val="0"/>
        <c:crossBetween val="midCat"/>
      </c:valAx>
      <c:valAx>
        <c:axId val="70926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93656"/>
        <c:axId val="89389470"/>
      </c:scatterChart>
      <c:valAx>
        <c:axId val="9409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470"/>
        <c:crossesAt val="0"/>
        <c:crossBetween val="midCat"/>
      </c:valAx>
      <c:valAx>
        <c:axId val="8938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