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1941"/>
        <c:axId val="58646312"/>
      </c:scatterChart>
      <c:valAx>
        <c:axId val="3991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12"/>
        <c:crossesAt val="0"/>
        <c:crossBetween val="midCat"/>
      </c:valAx>
      <c:valAx>
        <c:axId val="5864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1161"/>
        <c:axId val="75183058"/>
      </c:scatterChart>
      <c:valAx>
        <c:axId val="5650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058"/>
        <c:crossesAt val="0"/>
        <c:crossBetween val="midCat"/>
      </c:valAx>
      <c:valAx>
        <c:axId val="7518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9895"/>
        <c:axId val="48879910"/>
      </c:scatterChart>
      <c:valAx>
        <c:axId val="9154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10"/>
        <c:crossesAt val="0"/>
        <c:crossBetween val="midCat"/>
      </c:valAx>
      <c:valAx>
        <c:axId val="4887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04773"/>
        <c:axId val="37909972"/>
      </c:scatterChart>
      <c:valAx>
        <c:axId val="6260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972"/>
        <c:crossesAt val="0"/>
        <c:crossBetween val="midCat"/>
      </c:valAx>
      <c:valAx>
        <c:axId val="3790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