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11336"/>
        <c:axId val="27541171"/>
      </c:barChart>
      <c:catAx>
        <c:axId val="931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171"/>
        <c:auto val="1"/>
        <c:lblAlgn val="ctr"/>
        <c:lblOffset val="100"/>
        <c:noMultiLvlLbl val="0"/>
      </c:catAx>
      <c:valAx>
        <c:axId val="275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7876"/>
        <c:axId val="93769582"/>
      </c:barChart>
      <c:catAx>
        <c:axId val="595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582"/>
        <c:auto val="1"/>
        <c:lblAlgn val="ctr"/>
        <c:lblOffset val="100"/>
        <c:noMultiLvlLbl val="0"/>
      </c:catAx>
      <c:valAx>
        <c:axId val="937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5944"/>
        <c:axId val="95835361"/>
      </c:barChart>
      <c:catAx>
        <c:axId val="355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361"/>
        <c:auto val="1"/>
        <c:lblAlgn val="ctr"/>
        <c:lblOffset val="100"/>
        <c:noMultiLvlLbl val="0"/>
      </c:catAx>
      <c:valAx>
        <c:axId val="958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955"/>
        <c:axId val="78336306"/>
      </c:barChart>
      <c:catAx>
        <c:axId val="40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306"/>
        <c:auto val="1"/>
        <c:lblAlgn val="ctr"/>
        <c:lblOffset val="100"/>
        <c:noMultiLvlLbl val="0"/>
      </c:catAx>
      <c:valAx>
        <c:axId val="783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96864"/>
        <c:axId val="15802555"/>
      </c:barChart>
      <c:catAx>
        <c:axId val="269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555"/>
        <c:auto val="1"/>
        <c:lblAlgn val="ctr"/>
        <c:lblOffset val="100"/>
        <c:noMultiLvlLbl val="0"/>
      </c:catAx>
      <c:valAx>
        <c:axId val="158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6699"/>
        <c:axId val="60646796"/>
      </c:barChart>
      <c:catAx>
        <c:axId val="160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96"/>
        <c:auto val="1"/>
        <c:lblAlgn val="ctr"/>
        <c:lblOffset val="100"/>
        <c:noMultiLvlLbl val="0"/>
      </c:catAx>
      <c:valAx>
        <c:axId val="606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5972"/>
        <c:axId val="36876751"/>
      </c:barChart>
      <c:catAx>
        <c:axId val="884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751"/>
        <c:auto val="1"/>
        <c:lblAlgn val="ctr"/>
        <c:lblOffset val="100"/>
        <c:noMultiLvlLbl val="0"/>
      </c:catAx>
      <c:valAx>
        <c:axId val="368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81194"/>
        <c:axId val="99854158"/>
      </c:barChart>
      <c:catAx>
        <c:axId val="331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58"/>
        <c:auto val="1"/>
        <c:lblAlgn val="ctr"/>
        <c:lblOffset val="100"/>
        <c:noMultiLvlLbl val="0"/>
      </c:catAx>
      <c:valAx>
        <c:axId val="998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2446"/>
        <c:axId val="3261699"/>
      </c:barChart>
      <c:catAx>
        <c:axId val="218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9"/>
        <c:auto val="1"/>
        <c:lblAlgn val="ctr"/>
        <c:lblOffset val="100"/>
        <c:noMultiLvlLbl val="0"/>
      </c:catAx>
      <c:valAx>
        <c:axId val="32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09348"/>
        <c:axId val="22113143"/>
      </c:barChart>
      <c:catAx>
        <c:axId val="911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43"/>
        <c:auto val="1"/>
        <c:lblAlgn val="ctr"/>
        <c:lblOffset val="100"/>
        <c:noMultiLvlLbl val="0"/>
      </c:catAx>
      <c:valAx>
        <c:axId val="221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1507"/>
        <c:axId val="3133127"/>
      </c:barChart>
      <c:catAx>
        <c:axId val="28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7"/>
        <c:auto val="1"/>
        <c:lblAlgn val="ctr"/>
        <c:lblOffset val="100"/>
        <c:noMultiLvlLbl val="0"/>
      </c:catAx>
      <c:valAx>
        <c:axId val="31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7907"/>
        <c:axId val="48070362"/>
      </c:barChart>
      <c:catAx>
        <c:axId val="782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62"/>
        <c:auto val="1"/>
        <c:lblAlgn val="ctr"/>
        <c:lblOffset val="100"/>
        <c:noMultiLvlLbl val="0"/>
      </c:catAx>
      <c:valAx>
        <c:axId val="480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7238"/>
        <c:axId val="23109897"/>
      </c:barChart>
      <c:catAx>
        <c:axId val="778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897"/>
        <c:auto val="1"/>
        <c:lblAlgn val="ctr"/>
        <c:lblOffset val="100"/>
        <c:noMultiLvlLbl val="0"/>
      </c:catAx>
      <c:valAx>
        <c:axId val="231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1597"/>
        <c:axId val="73715417"/>
      </c:barChart>
      <c:catAx>
        <c:axId val="120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17"/>
        <c:auto val="1"/>
        <c:lblAlgn val="ctr"/>
        <c:lblOffset val="100"/>
        <c:noMultiLvlLbl val="0"/>
      </c:catAx>
      <c:valAx>
        <c:axId val="73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63110"/>
        <c:axId val="36849767"/>
      </c:barChart>
      <c:catAx>
        <c:axId val="476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67"/>
        <c:auto val="1"/>
        <c:lblAlgn val="ctr"/>
        <c:lblOffset val="100"/>
        <c:noMultiLvlLbl val="0"/>
      </c:catAx>
      <c:valAx>
        <c:axId val="368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1306"/>
        <c:axId val="12964825"/>
      </c:barChart>
      <c:catAx>
        <c:axId val="663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25"/>
        <c:auto val="1"/>
        <c:lblAlgn val="ctr"/>
        <c:lblOffset val="100"/>
        <c:noMultiLvlLbl val="0"/>
      </c:catAx>
      <c:valAx>
        <c:axId val="129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7402"/>
        <c:axId val="73083571"/>
      </c:barChart>
      <c:catAx>
        <c:axId val="928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71"/>
        <c:auto val="1"/>
        <c:lblAlgn val="ctr"/>
        <c:lblOffset val="100"/>
        <c:noMultiLvlLbl val="0"/>
      </c:catAx>
      <c:valAx>
        <c:axId val="730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4950"/>
        <c:axId val="52252842"/>
      </c:barChart>
      <c:catAx>
        <c:axId val="555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842"/>
        <c:auto val="1"/>
        <c:lblAlgn val="ctr"/>
        <c:lblOffset val="100"/>
        <c:noMultiLvlLbl val="0"/>
      </c:catAx>
      <c:valAx>
        <c:axId val="522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