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9444"/>
        <c:axId val="87060539"/>
      </c:scatterChart>
      <c:valAx>
        <c:axId val="7413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539"/>
        <c:crossesAt val="0"/>
        <c:crossBetween val="midCat"/>
      </c:valAx>
      <c:valAx>
        <c:axId val="8706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4066"/>
        <c:axId val="60082848"/>
      </c:scatterChart>
      <c:valAx>
        <c:axId val="4039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48"/>
        <c:crossesAt val="0"/>
        <c:crossBetween val="midCat"/>
      </c:valAx>
      <c:valAx>
        <c:axId val="6008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9442"/>
        <c:axId val="56821707"/>
      </c:scatterChart>
      <c:valAx>
        <c:axId val="5012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707"/>
        <c:crossesAt val="0"/>
        <c:crossBetween val="midCat"/>
      </c:valAx>
      <c:valAx>
        <c:axId val="5682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8217"/>
        <c:axId val="3456854"/>
      </c:scatterChart>
      <c:valAx>
        <c:axId val="8097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4"/>
        <c:crossesAt val="0"/>
        <c:crossBetween val="midCat"/>
      </c:valAx>
      <c:valAx>
        <c:axId val="345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