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0948"/>
        <c:axId val="94350798"/>
      </c:barChart>
      <c:catAx>
        <c:axId val="962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98"/>
        <c:auto val="1"/>
        <c:lblAlgn val="ctr"/>
        <c:lblOffset val="100"/>
        <c:noMultiLvlLbl val="0"/>
      </c:catAx>
      <c:valAx>
        <c:axId val="943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8600"/>
        <c:axId val="11461820"/>
      </c:barChart>
      <c:catAx>
        <c:axId val="267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20"/>
        <c:auto val="1"/>
        <c:lblAlgn val="ctr"/>
        <c:lblOffset val="100"/>
        <c:noMultiLvlLbl val="0"/>
      </c:catAx>
      <c:valAx>
        <c:axId val="114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8456"/>
        <c:axId val="52306320"/>
      </c:barChart>
      <c:catAx>
        <c:axId val="355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320"/>
        <c:auto val="1"/>
        <c:lblAlgn val="ctr"/>
        <c:lblOffset val="100"/>
        <c:noMultiLvlLbl val="0"/>
      </c:catAx>
      <c:valAx>
        <c:axId val="523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4858"/>
        <c:axId val="95913199"/>
      </c:barChart>
      <c:catAx>
        <c:axId val="413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99"/>
        <c:auto val="1"/>
        <c:lblAlgn val="ctr"/>
        <c:lblOffset val="100"/>
        <c:noMultiLvlLbl val="0"/>
      </c:catAx>
      <c:valAx>
        <c:axId val="959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0808"/>
        <c:axId val="3908682"/>
      </c:barChart>
      <c:catAx>
        <c:axId val="925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82"/>
        <c:auto val="1"/>
        <c:lblAlgn val="ctr"/>
        <c:lblOffset val="100"/>
        <c:noMultiLvlLbl val="0"/>
      </c:catAx>
      <c:valAx>
        <c:axId val="39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0605"/>
        <c:axId val="49935313"/>
      </c:barChart>
      <c:catAx>
        <c:axId val="931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13"/>
        <c:auto val="1"/>
        <c:lblAlgn val="ctr"/>
        <c:lblOffset val="100"/>
        <c:noMultiLvlLbl val="0"/>
      </c:catAx>
      <c:valAx>
        <c:axId val="499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775"/>
        <c:axId val="53218745"/>
      </c:barChart>
      <c:catAx>
        <c:axId val="92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745"/>
        <c:auto val="1"/>
        <c:lblAlgn val="ctr"/>
        <c:lblOffset val="100"/>
        <c:noMultiLvlLbl val="0"/>
      </c:catAx>
      <c:valAx>
        <c:axId val="532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90760"/>
        <c:axId val="41713897"/>
      </c:barChart>
      <c:catAx>
        <c:axId val="886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97"/>
        <c:auto val="1"/>
        <c:lblAlgn val="ctr"/>
        <c:lblOffset val="100"/>
        <c:noMultiLvlLbl val="0"/>
      </c:catAx>
      <c:valAx>
        <c:axId val="417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61553"/>
        <c:axId val="14751168"/>
      </c:barChart>
      <c:catAx>
        <c:axId val="115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168"/>
        <c:auto val="1"/>
        <c:lblAlgn val="ctr"/>
        <c:lblOffset val="100"/>
        <c:noMultiLvlLbl val="0"/>
      </c:catAx>
      <c:valAx>
        <c:axId val="147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79809"/>
        <c:axId val="44401059"/>
      </c:barChart>
      <c:catAx>
        <c:axId val="844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59"/>
        <c:auto val="1"/>
        <c:lblAlgn val="ctr"/>
        <c:lblOffset val="100"/>
        <c:noMultiLvlLbl val="0"/>
      </c:catAx>
      <c:valAx>
        <c:axId val="444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17692"/>
        <c:axId val="45904541"/>
      </c:barChart>
      <c:catAx>
        <c:axId val="102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41"/>
        <c:auto val="1"/>
        <c:lblAlgn val="ctr"/>
        <c:lblOffset val="100"/>
        <c:noMultiLvlLbl val="0"/>
      </c:catAx>
      <c:valAx>
        <c:axId val="459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0994"/>
        <c:axId val="42878573"/>
      </c:barChart>
      <c:catAx>
        <c:axId val="451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573"/>
        <c:auto val="1"/>
        <c:lblAlgn val="ctr"/>
        <c:lblOffset val="100"/>
        <c:noMultiLvlLbl val="0"/>
      </c:catAx>
      <c:valAx>
        <c:axId val="428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4528"/>
        <c:axId val="76198589"/>
      </c:barChart>
      <c:catAx>
        <c:axId val="368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89"/>
        <c:auto val="1"/>
        <c:lblAlgn val="ctr"/>
        <c:lblOffset val="100"/>
        <c:noMultiLvlLbl val="0"/>
      </c:catAx>
      <c:valAx>
        <c:axId val="761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5408"/>
        <c:axId val="11990559"/>
      </c:barChart>
      <c:catAx>
        <c:axId val="743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59"/>
        <c:auto val="1"/>
        <c:lblAlgn val="ctr"/>
        <c:lblOffset val="100"/>
        <c:noMultiLvlLbl val="0"/>
      </c:catAx>
      <c:valAx>
        <c:axId val="119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6611"/>
        <c:axId val="17237100"/>
      </c:barChart>
      <c:catAx>
        <c:axId val="980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00"/>
        <c:auto val="1"/>
        <c:lblAlgn val="ctr"/>
        <c:lblOffset val="100"/>
        <c:noMultiLvlLbl val="0"/>
      </c:catAx>
      <c:valAx>
        <c:axId val="172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73629"/>
        <c:axId val="70264459"/>
      </c:barChart>
      <c:catAx>
        <c:axId val="815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59"/>
        <c:auto val="1"/>
        <c:lblAlgn val="ctr"/>
        <c:lblOffset val="100"/>
        <c:noMultiLvlLbl val="0"/>
      </c:catAx>
      <c:valAx>
        <c:axId val="702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0271"/>
        <c:axId val="71626341"/>
      </c:barChart>
      <c:catAx>
        <c:axId val="135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41"/>
        <c:auto val="1"/>
        <c:lblAlgn val="ctr"/>
        <c:lblOffset val="100"/>
        <c:noMultiLvlLbl val="0"/>
      </c:catAx>
      <c:valAx>
        <c:axId val="716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3815"/>
        <c:axId val="57573648"/>
      </c:barChart>
      <c:catAx>
        <c:axId val="858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48"/>
        <c:auto val="1"/>
        <c:lblAlgn val="ctr"/>
        <c:lblOffset val="100"/>
        <c:noMultiLvlLbl val="0"/>
      </c:catAx>
      <c:valAx>
        <c:axId val="575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