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2602"/>
        <c:axId val="90540789"/>
      </c:scatterChart>
      <c:valAx>
        <c:axId val="700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789"/>
        <c:crossesAt val="0"/>
        <c:crossBetween val="midCat"/>
      </c:valAx>
      <c:valAx>
        <c:axId val="9054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88138"/>
        <c:axId val="59784021"/>
      </c:scatterChart>
      <c:valAx>
        <c:axId val="2538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021"/>
        <c:crossesAt val="0"/>
        <c:crossBetween val="midCat"/>
      </c:valAx>
      <c:valAx>
        <c:axId val="5978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18045"/>
        <c:axId val="45038180"/>
      </c:scatterChart>
      <c:valAx>
        <c:axId val="5381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180"/>
        <c:crossesAt val="0"/>
        <c:crossBetween val="midCat"/>
      </c:valAx>
      <c:valAx>
        <c:axId val="4503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18164"/>
        <c:axId val="38514090"/>
      </c:scatterChart>
      <c:valAx>
        <c:axId val="7641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090"/>
        <c:crossesAt val="0"/>
        <c:crossBetween val="midCat"/>
      </c:valAx>
      <c:valAx>
        <c:axId val="38514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