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24307"/>
        <c:axId val="54332173"/>
      </c:barChart>
      <c:catAx>
        <c:axId val="835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173"/>
        <c:auto val="1"/>
        <c:lblAlgn val="ctr"/>
        <c:lblOffset val="100"/>
        <c:noMultiLvlLbl val="0"/>
      </c:catAx>
      <c:valAx>
        <c:axId val="543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48033"/>
        <c:axId val="39563590"/>
      </c:barChart>
      <c:catAx>
        <c:axId val="305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90"/>
        <c:auto val="1"/>
        <c:lblAlgn val="ctr"/>
        <c:lblOffset val="100"/>
        <c:noMultiLvlLbl val="0"/>
      </c:catAx>
      <c:valAx>
        <c:axId val="395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943"/>
        <c:axId val="74563198"/>
      </c:barChart>
      <c:catAx>
        <c:axId val="5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198"/>
        <c:auto val="1"/>
        <c:lblAlgn val="ctr"/>
        <c:lblOffset val="100"/>
        <c:noMultiLvlLbl val="0"/>
      </c:catAx>
      <c:valAx>
        <c:axId val="745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7640"/>
        <c:axId val="46487176"/>
      </c:barChart>
      <c:catAx>
        <c:axId val="904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76"/>
        <c:auto val="1"/>
        <c:lblAlgn val="ctr"/>
        <c:lblOffset val="100"/>
        <c:noMultiLvlLbl val="0"/>
      </c:catAx>
      <c:valAx>
        <c:axId val="464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66404"/>
        <c:axId val="88313447"/>
      </c:barChart>
      <c:catAx>
        <c:axId val="7036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447"/>
        <c:auto val="1"/>
        <c:lblAlgn val="ctr"/>
        <c:lblOffset val="100"/>
        <c:noMultiLvlLbl val="0"/>
      </c:catAx>
      <c:valAx>
        <c:axId val="883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45753"/>
        <c:axId val="26879470"/>
      </c:barChart>
      <c:catAx>
        <c:axId val="257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70"/>
        <c:auto val="1"/>
        <c:lblAlgn val="ctr"/>
        <c:lblOffset val="100"/>
        <c:noMultiLvlLbl val="0"/>
      </c:catAx>
      <c:valAx>
        <c:axId val="268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0795"/>
        <c:axId val="331307"/>
      </c:barChart>
      <c:catAx>
        <c:axId val="546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"/>
        <c:auto val="1"/>
        <c:lblAlgn val="ctr"/>
        <c:lblOffset val="100"/>
        <c:noMultiLvlLbl val="0"/>
      </c:catAx>
      <c:valAx>
        <c:axId val="3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9201"/>
        <c:axId val="15966029"/>
      </c:barChart>
      <c:catAx>
        <c:axId val="570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029"/>
        <c:auto val="1"/>
        <c:lblAlgn val="ctr"/>
        <c:lblOffset val="100"/>
        <c:noMultiLvlLbl val="0"/>
      </c:catAx>
      <c:valAx>
        <c:axId val="159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6716"/>
        <c:axId val="83588340"/>
      </c:barChart>
      <c:catAx>
        <c:axId val="609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340"/>
        <c:auto val="1"/>
        <c:lblAlgn val="ctr"/>
        <c:lblOffset val="100"/>
        <c:noMultiLvlLbl val="0"/>
      </c:catAx>
      <c:valAx>
        <c:axId val="835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9884"/>
        <c:axId val="19828709"/>
      </c:barChart>
      <c:catAx>
        <c:axId val="63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709"/>
        <c:auto val="1"/>
        <c:lblAlgn val="ctr"/>
        <c:lblOffset val="100"/>
        <c:noMultiLvlLbl val="0"/>
      </c:catAx>
      <c:valAx>
        <c:axId val="198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9493"/>
        <c:axId val="81554867"/>
      </c:barChart>
      <c:catAx>
        <c:axId val="222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867"/>
        <c:auto val="1"/>
        <c:lblAlgn val="ctr"/>
        <c:lblOffset val="100"/>
        <c:noMultiLvlLbl val="0"/>
      </c:catAx>
      <c:valAx>
        <c:axId val="815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0534"/>
        <c:axId val="89034788"/>
      </c:barChart>
      <c:catAx>
        <c:axId val="129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88"/>
        <c:auto val="1"/>
        <c:lblAlgn val="ctr"/>
        <c:lblOffset val="100"/>
        <c:noMultiLvlLbl val="0"/>
      </c:catAx>
      <c:valAx>
        <c:axId val="890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4705"/>
        <c:axId val="48950244"/>
      </c:barChart>
      <c:catAx>
        <c:axId val="893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44"/>
        <c:auto val="1"/>
        <c:lblAlgn val="ctr"/>
        <c:lblOffset val="100"/>
        <c:noMultiLvlLbl val="0"/>
      </c:catAx>
      <c:valAx>
        <c:axId val="489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15990"/>
        <c:axId val="54425870"/>
      </c:barChart>
      <c:catAx>
        <c:axId val="720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870"/>
        <c:auto val="1"/>
        <c:lblAlgn val="ctr"/>
        <c:lblOffset val="100"/>
        <c:noMultiLvlLbl val="0"/>
      </c:catAx>
      <c:valAx>
        <c:axId val="544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16132"/>
        <c:axId val="82190540"/>
      </c:barChart>
      <c:catAx>
        <c:axId val="404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40"/>
        <c:auto val="1"/>
        <c:lblAlgn val="ctr"/>
        <c:lblOffset val="100"/>
        <c:noMultiLvlLbl val="0"/>
      </c:catAx>
      <c:valAx>
        <c:axId val="821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3360"/>
        <c:axId val="27929543"/>
      </c:barChart>
      <c:catAx>
        <c:axId val="803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43"/>
        <c:auto val="1"/>
        <c:lblAlgn val="ctr"/>
        <c:lblOffset val="100"/>
        <c:noMultiLvlLbl val="0"/>
      </c:catAx>
      <c:valAx>
        <c:axId val="279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452"/>
        <c:axId val="13237298"/>
      </c:barChart>
      <c:catAx>
        <c:axId val="5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298"/>
        <c:auto val="1"/>
        <c:lblAlgn val="ctr"/>
        <c:lblOffset val="100"/>
        <c:noMultiLvlLbl val="0"/>
      </c:catAx>
      <c:valAx>
        <c:axId val="132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7350"/>
        <c:axId val="74251594"/>
      </c:barChart>
      <c:catAx>
        <c:axId val="229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94"/>
        <c:auto val="1"/>
        <c:lblAlgn val="ctr"/>
        <c:lblOffset val="100"/>
        <c:noMultiLvlLbl val="0"/>
      </c:catAx>
      <c:valAx>
        <c:axId val="742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