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0446"/>
        <c:axId val="14127361"/>
      </c:barChart>
      <c:catAx>
        <c:axId val="867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361"/>
        <c:auto val="1"/>
        <c:lblAlgn val="ctr"/>
        <c:lblOffset val="100"/>
        <c:noMultiLvlLbl val="0"/>
      </c:catAx>
      <c:valAx>
        <c:axId val="141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8824"/>
        <c:axId val="42944277"/>
      </c:barChart>
      <c:catAx>
        <c:axId val="617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277"/>
        <c:auto val="1"/>
        <c:lblAlgn val="ctr"/>
        <c:lblOffset val="100"/>
        <c:noMultiLvlLbl val="0"/>
      </c:catAx>
      <c:valAx>
        <c:axId val="429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38773"/>
        <c:axId val="37326936"/>
      </c:barChart>
      <c:catAx>
        <c:axId val="641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936"/>
        <c:auto val="1"/>
        <c:lblAlgn val="ctr"/>
        <c:lblOffset val="100"/>
        <c:noMultiLvlLbl val="0"/>
      </c:catAx>
      <c:valAx>
        <c:axId val="373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61644"/>
        <c:axId val="37021611"/>
      </c:barChart>
      <c:catAx>
        <c:axId val="777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611"/>
        <c:auto val="1"/>
        <c:lblAlgn val="ctr"/>
        <c:lblOffset val="100"/>
        <c:noMultiLvlLbl val="0"/>
      </c:catAx>
      <c:valAx>
        <c:axId val="370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11737"/>
        <c:axId val="24413058"/>
      </c:barChart>
      <c:catAx>
        <c:axId val="1261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058"/>
        <c:auto val="1"/>
        <c:lblAlgn val="ctr"/>
        <c:lblOffset val="100"/>
        <c:noMultiLvlLbl val="0"/>
      </c:catAx>
      <c:valAx>
        <c:axId val="244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9480"/>
        <c:axId val="70853581"/>
      </c:barChart>
      <c:catAx>
        <c:axId val="78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581"/>
        <c:auto val="1"/>
        <c:lblAlgn val="ctr"/>
        <c:lblOffset val="100"/>
        <c:noMultiLvlLbl val="0"/>
      </c:catAx>
      <c:valAx>
        <c:axId val="708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2894"/>
        <c:axId val="91553734"/>
      </c:barChart>
      <c:catAx>
        <c:axId val="582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734"/>
        <c:auto val="1"/>
        <c:lblAlgn val="ctr"/>
        <c:lblOffset val="100"/>
        <c:noMultiLvlLbl val="0"/>
      </c:catAx>
      <c:valAx>
        <c:axId val="915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17321"/>
        <c:axId val="4844077"/>
      </c:barChart>
      <c:catAx>
        <c:axId val="4671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77"/>
        <c:auto val="1"/>
        <c:lblAlgn val="ctr"/>
        <c:lblOffset val="100"/>
        <c:noMultiLvlLbl val="0"/>
      </c:catAx>
      <c:valAx>
        <c:axId val="48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83006"/>
        <c:axId val="36950458"/>
      </c:barChart>
      <c:catAx>
        <c:axId val="775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458"/>
        <c:auto val="1"/>
        <c:lblAlgn val="ctr"/>
        <c:lblOffset val="100"/>
        <c:noMultiLvlLbl val="0"/>
      </c:catAx>
      <c:valAx>
        <c:axId val="369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66957"/>
        <c:axId val="90917625"/>
      </c:barChart>
      <c:catAx>
        <c:axId val="2696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625"/>
        <c:auto val="1"/>
        <c:lblAlgn val="ctr"/>
        <c:lblOffset val="100"/>
        <c:noMultiLvlLbl val="0"/>
      </c:catAx>
      <c:valAx>
        <c:axId val="909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44747"/>
        <c:axId val="82535877"/>
      </c:barChart>
      <c:catAx>
        <c:axId val="3294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877"/>
        <c:auto val="1"/>
        <c:lblAlgn val="ctr"/>
        <c:lblOffset val="100"/>
        <c:noMultiLvlLbl val="0"/>
      </c:catAx>
      <c:valAx>
        <c:axId val="8253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9827"/>
        <c:axId val="36783899"/>
      </c:barChart>
      <c:catAx>
        <c:axId val="891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899"/>
        <c:auto val="1"/>
        <c:lblAlgn val="ctr"/>
        <c:lblOffset val="100"/>
        <c:noMultiLvlLbl val="0"/>
      </c:catAx>
      <c:valAx>
        <c:axId val="367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6710"/>
        <c:axId val="89115243"/>
      </c:barChart>
      <c:catAx>
        <c:axId val="41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243"/>
        <c:auto val="1"/>
        <c:lblAlgn val="ctr"/>
        <c:lblOffset val="100"/>
        <c:noMultiLvlLbl val="0"/>
      </c:catAx>
      <c:valAx>
        <c:axId val="891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76199"/>
        <c:axId val="57643202"/>
      </c:barChart>
      <c:catAx>
        <c:axId val="4677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202"/>
        <c:auto val="1"/>
        <c:lblAlgn val="ctr"/>
        <c:lblOffset val="100"/>
        <c:noMultiLvlLbl val="0"/>
      </c:catAx>
      <c:valAx>
        <c:axId val="576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08308"/>
        <c:axId val="3714545"/>
      </c:barChart>
      <c:catAx>
        <c:axId val="3670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45"/>
        <c:auto val="1"/>
        <c:lblAlgn val="ctr"/>
        <c:lblOffset val="100"/>
        <c:noMultiLvlLbl val="0"/>
      </c:catAx>
      <c:valAx>
        <c:axId val="37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67596"/>
        <c:axId val="42793812"/>
      </c:barChart>
      <c:catAx>
        <c:axId val="282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812"/>
        <c:auto val="1"/>
        <c:lblAlgn val="ctr"/>
        <c:lblOffset val="100"/>
        <c:noMultiLvlLbl val="0"/>
      </c:catAx>
      <c:valAx>
        <c:axId val="427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23874"/>
        <c:axId val="70247531"/>
      </c:barChart>
      <c:catAx>
        <c:axId val="3382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531"/>
        <c:auto val="1"/>
        <c:lblAlgn val="ctr"/>
        <c:lblOffset val="100"/>
        <c:noMultiLvlLbl val="0"/>
      </c:catAx>
      <c:valAx>
        <c:axId val="702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27396"/>
        <c:axId val="25413788"/>
      </c:barChart>
      <c:catAx>
        <c:axId val="3122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788"/>
        <c:auto val="1"/>
        <c:lblAlgn val="ctr"/>
        <c:lblOffset val="100"/>
        <c:noMultiLvlLbl val="0"/>
      </c:catAx>
      <c:valAx>
        <c:axId val="254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