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28827"/>
        <c:axId val="16242314"/>
      </c:scatterChart>
      <c:valAx>
        <c:axId val="3142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314"/>
        <c:crossesAt val="0"/>
        <c:crossBetween val="midCat"/>
      </c:valAx>
      <c:valAx>
        <c:axId val="1624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21034"/>
        <c:axId val="92064684"/>
      </c:scatterChart>
      <c:valAx>
        <c:axId val="7712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684"/>
        <c:crossesAt val="0"/>
        <c:crossBetween val="midCat"/>
      </c:valAx>
      <c:valAx>
        <c:axId val="9206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55930"/>
        <c:axId val="42178284"/>
      </c:scatterChart>
      <c:valAx>
        <c:axId val="9545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284"/>
        <c:crossesAt val="0"/>
        <c:crossBetween val="midCat"/>
      </c:valAx>
      <c:valAx>
        <c:axId val="4217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7021"/>
        <c:axId val="84420947"/>
      </c:scatterChart>
      <c:valAx>
        <c:axId val="499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947"/>
        <c:crossesAt val="0"/>
        <c:crossBetween val="midCat"/>
      </c:valAx>
      <c:valAx>
        <c:axId val="8442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